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安居房" sheetId="1" state="visible" r:id="rId2"/>
    <sheet name="商务公寓" sheetId="2" state="hidden" r:id="rId3"/>
    <sheet name="Sheet1" sheetId="3" state="hidden" r:id="rId4"/>
    <sheet name="Sheet2" sheetId="4" state="hidden" r:id="rId5"/>
  </sheets>
  <definedNames>
    <definedName function="false" hidden="false" localSheetId="0" name="_xlnm.Print_Area" vbProcedure="false">安居房!$C$2:$G$559</definedName>
    <definedName function="false" hidden="false" localSheetId="0" name="_xlnm.Print_Titles" vbProcedure="false">安居房!$2:$2</definedName>
    <definedName function="false" hidden="false" localSheetId="0" name="Excel_BuiltIn__FilterDatabase" vbProcedure="false">安居房!$A$2:$R$560</definedName>
    <definedName function="false" hidden="false" localSheetId="1" name="Excel_BuiltIn__FilterDatabase" vbProcedure="false">商务公寓!$B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5" uniqueCount="2185">
  <si>
    <t xml:space="preserve">智慧领寓房源价格表</t>
  </si>
  <si>
    <t xml:space="preserve">房 号（辅助列）</t>
  </si>
  <si>
    <t xml:space="preserve">序号</t>
  </si>
  <si>
    <t xml:space="preserve">房 号</t>
  </si>
  <si>
    <t xml:space="preserve">户型</t>
  </si>
  <si>
    <r>
      <rPr>
        <b val="true"/>
        <sz val="14"/>
        <rFont val="Noto Sans"/>
        <family val="2"/>
      </rPr>
      <t xml:space="preserve">建筑面积（</t>
    </r>
    <r>
      <rPr>
        <b val="true"/>
        <sz val="14"/>
        <rFont val="仿宋_GB2312"/>
        <family val="0"/>
        <charset val="134"/>
      </rPr>
      <t xml:space="preserve">m</t>
    </r>
    <r>
      <rPr>
        <b val="true"/>
        <vertAlign val="superscript"/>
        <sz val="14"/>
        <rFont val="仿宋_GB2312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）</t>
    </r>
  </si>
  <si>
    <t xml:space="preserve">建筑面积单价（元）</t>
  </si>
  <si>
    <t xml:space="preserve">总售价（元）</t>
  </si>
  <si>
    <t xml:space="preserve">FYLY-ZHLY-1D-YF-20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1</t>
    </r>
  </si>
  <si>
    <t xml:space="preserve">二房</t>
  </si>
  <si>
    <t xml:space="preserve">FYLY-ZHLY-1D-YF-20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2</t>
    </r>
  </si>
  <si>
    <t xml:space="preserve">FYLY-ZHLY-1D-YF-20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3</t>
    </r>
  </si>
  <si>
    <t xml:space="preserve">FYLY-ZHLY-1D-YF-206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6</t>
    </r>
  </si>
  <si>
    <t xml:space="preserve">FYLY-ZHLY-1D-YF-207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7</t>
    </r>
  </si>
  <si>
    <t xml:space="preserve">FYLY-ZHLY-1D-YF-208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8</t>
    </r>
  </si>
  <si>
    <t xml:space="preserve">FYLY-ZHLY-1D-YF-209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9</t>
    </r>
  </si>
  <si>
    <t xml:space="preserve">FYLY-ZHLY-1D-YF-210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0</t>
    </r>
  </si>
  <si>
    <t xml:space="preserve">三房</t>
  </si>
  <si>
    <t xml:space="preserve">FYLY-ZHLY-1D-YF-21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1</t>
    </r>
  </si>
  <si>
    <t xml:space="preserve">FYLY-ZHLY-1D-YF-21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2</t>
    </r>
  </si>
  <si>
    <t xml:space="preserve">FYLY-ZHLY-1D-YF-21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3</t>
    </r>
  </si>
  <si>
    <t xml:space="preserve">FYLY-ZHLY-1D-YF-30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01</t>
    </r>
  </si>
  <si>
    <t xml:space="preserve">FYLY-ZHLY-1D-YF-30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02</t>
    </r>
  </si>
  <si>
    <t xml:space="preserve">FYLY-ZHLY-1D-YF-30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03</t>
    </r>
  </si>
  <si>
    <t xml:space="preserve">FYLY-ZHLY-1D-YF-305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05</t>
    </r>
  </si>
  <si>
    <t xml:space="preserve">FYLY-ZHLY-1D-YF-306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06</t>
    </r>
  </si>
  <si>
    <t xml:space="preserve">FYLY-ZHLY-1D-YF-307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07</t>
    </r>
  </si>
  <si>
    <t xml:space="preserve">FYLY-ZHLY-1D-YF-308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08</t>
    </r>
  </si>
  <si>
    <t xml:space="preserve">FYLY-ZHLY-1D-YF-309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09</t>
    </r>
  </si>
  <si>
    <t xml:space="preserve">FYLY-ZHLY-1D-YF-310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10</t>
    </r>
  </si>
  <si>
    <t xml:space="preserve">FYLY-ZHLY-1D-YF-31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11</t>
    </r>
  </si>
  <si>
    <t xml:space="preserve">FYLY-ZHLY-1D-YF-31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12</t>
    </r>
  </si>
  <si>
    <t xml:space="preserve">FYLY-ZHLY-1D-YF-31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13</t>
    </r>
  </si>
  <si>
    <t xml:space="preserve">FYLY-ZHLY-1D-YF-40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01</t>
    </r>
  </si>
  <si>
    <t xml:space="preserve">FYLY-ZHLY-1D-YF-40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02</t>
    </r>
  </si>
  <si>
    <t xml:space="preserve">FYLY-ZHLY-1D-YF-40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03</t>
    </r>
  </si>
  <si>
    <t xml:space="preserve">FYLY-ZHLY-1D-YF-405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05</t>
    </r>
  </si>
  <si>
    <t xml:space="preserve">FYLY-ZHLY-1D-YF-406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06</t>
    </r>
  </si>
  <si>
    <t xml:space="preserve">FYLY-ZHLY-1D-YF-407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07</t>
    </r>
  </si>
  <si>
    <t xml:space="preserve">FYLY-ZHLY-1D-YF-408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08</t>
    </r>
  </si>
  <si>
    <t xml:space="preserve">FYLY-ZHLY-1D-YF-409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09</t>
    </r>
  </si>
  <si>
    <t xml:space="preserve">FYLY-ZHLY-1D-YF-410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10</t>
    </r>
  </si>
  <si>
    <t xml:space="preserve">FYLY-ZHLY-1D-YF-41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11</t>
    </r>
  </si>
  <si>
    <t xml:space="preserve">FYLY-ZHLY-1D-YF-41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12</t>
    </r>
  </si>
  <si>
    <t xml:space="preserve">FYLY-ZHLY-1D-YF-41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13</t>
    </r>
  </si>
  <si>
    <t xml:space="preserve">FYLY-ZHLY-1D-YF-50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501</t>
    </r>
  </si>
  <si>
    <t xml:space="preserve">FYLY-ZHLY-1D-YF-50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502</t>
    </r>
  </si>
  <si>
    <t xml:space="preserve">FYLY-ZHLY-1D-YF-50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503</t>
    </r>
  </si>
  <si>
    <t xml:space="preserve">FYLY-ZHLY-1D-YF-505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505</t>
    </r>
  </si>
  <si>
    <t xml:space="preserve">FYLY-ZHLY-1D-YF-506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506</t>
    </r>
  </si>
  <si>
    <t xml:space="preserve">FYLY-ZHLY-1D-YF-507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507</t>
    </r>
  </si>
  <si>
    <t xml:space="preserve">FYLY-ZHLY-1D-YF-508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508</t>
    </r>
  </si>
  <si>
    <t xml:space="preserve">FYLY-ZHLY-1D-YF-509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509</t>
    </r>
  </si>
  <si>
    <t xml:space="preserve">FYLY-ZHLY-1D-YF-510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510</t>
    </r>
  </si>
  <si>
    <t xml:space="preserve">FYLY-ZHLY-1D-YF-51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511</t>
    </r>
  </si>
  <si>
    <t xml:space="preserve">FYLY-ZHLY-1D-YF-51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512</t>
    </r>
  </si>
  <si>
    <t xml:space="preserve">FYLY-ZHLY-1D-YF-51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513</t>
    </r>
  </si>
  <si>
    <t xml:space="preserve">FYLY-ZHLY-1D-YF-60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601</t>
    </r>
  </si>
  <si>
    <t xml:space="preserve">FYLY-ZHLY-1D-YF-60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602</t>
    </r>
  </si>
  <si>
    <t xml:space="preserve">FYLY-ZHLY-1D-YF-60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603</t>
    </r>
  </si>
  <si>
    <t xml:space="preserve">FYLY-ZHLY-1D-YF-605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605</t>
    </r>
  </si>
  <si>
    <t xml:space="preserve">FYLY-ZHLY-1D-YF-606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606</t>
    </r>
  </si>
  <si>
    <t xml:space="preserve">FYLY-ZHLY-1D-YF-607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607</t>
    </r>
  </si>
  <si>
    <t xml:space="preserve">FYLY-ZHLY-1D-YF-608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608</t>
    </r>
  </si>
  <si>
    <t xml:space="preserve">FYLY-ZHLY-1D-YF-609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609</t>
    </r>
  </si>
  <si>
    <t xml:space="preserve">FYLY-ZHLY-1D-YF-610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610</t>
    </r>
  </si>
  <si>
    <t xml:space="preserve">FYLY-ZHLY-1D-YF-61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611</t>
    </r>
  </si>
  <si>
    <t xml:space="preserve">FYLY-ZHLY-1D-YF-61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612</t>
    </r>
  </si>
  <si>
    <t xml:space="preserve">FYLY-ZHLY-1D-YF-61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613</t>
    </r>
  </si>
  <si>
    <t xml:space="preserve">FYLY-ZHLY-1D-YF-70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701</t>
    </r>
  </si>
  <si>
    <t xml:space="preserve">FYLY-ZHLY-1D-YF-70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702</t>
    </r>
  </si>
  <si>
    <t xml:space="preserve">FYLY-ZHLY-1D-YF-70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703</t>
    </r>
  </si>
  <si>
    <t xml:space="preserve">FYLY-ZHLY-1D-YF-705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705</t>
    </r>
  </si>
  <si>
    <t xml:space="preserve">FYLY-ZHLY-1D-YF-706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706</t>
    </r>
  </si>
  <si>
    <t xml:space="preserve">FYLY-ZHLY-1D-YF-707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707</t>
    </r>
  </si>
  <si>
    <t xml:space="preserve">FYLY-ZHLY-1D-YF-708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708</t>
    </r>
  </si>
  <si>
    <t xml:space="preserve">FYLY-ZHLY-1D-YF-709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709</t>
    </r>
  </si>
  <si>
    <t xml:space="preserve">FYLY-ZHLY-1D-YF-710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710</t>
    </r>
  </si>
  <si>
    <t xml:space="preserve">FYLY-ZHLY-1D-YF-71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711</t>
    </r>
  </si>
  <si>
    <t xml:space="preserve">FYLY-ZHLY-1D-YF-71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712</t>
    </r>
  </si>
  <si>
    <t xml:space="preserve">FYLY-ZHLY-1D-YF-71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713</t>
    </r>
  </si>
  <si>
    <t xml:space="preserve">FYLY-ZHLY-1D-YF-80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801</t>
    </r>
  </si>
  <si>
    <t xml:space="preserve">FYLY-ZHLY-1D-YF-80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802</t>
    </r>
  </si>
  <si>
    <t xml:space="preserve">FYLY-ZHLY-1D-YF-80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803</t>
    </r>
  </si>
  <si>
    <t xml:space="preserve">FYLY-ZHLY-1D-YF-805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805</t>
    </r>
  </si>
  <si>
    <t xml:space="preserve">FYLY-ZHLY-1D-YF-806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806</t>
    </r>
  </si>
  <si>
    <t xml:space="preserve">FYLY-ZHLY-1D-YF-807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807</t>
    </r>
  </si>
  <si>
    <t xml:space="preserve">FYLY-ZHLY-1D-YF-808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808</t>
    </r>
  </si>
  <si>
    <t xml:space="preserve">FYLY-ZHLY-1D-YF-809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809</t>
    </r>
  </si>
  <si>
    <t xml:space="preserve">FYLY-ZHLY-1D-YF-810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810</t>
    </r>
  </si>
  <si>
    <t xml:space="preserve">FYLY-ZHLY-1D-YF-81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811</t>
    </r>
  </si>
  <si>
    <t xml:space="preserve">FYLY-ZHLY-1D-YF-81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812</t>
    </r>
  </si>
  <si>
    <t xml:space="preserve">FYLY-ZHLY-1D-YF-81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813</t>
    </r>
  </si>
  <si>
    <t xml:space="preserve">FYLY-ZHLY-1D-YF-90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901</t>
    </r>
  </si>
  <si>
    <t xml:space="preserve">FYLY-ZHLY-1D-YF-90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902</t>
    </r>
  </si>
  <si>
    <t xml:space="preserve">FYLY-ZHLY-1D-YF-90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903</t>
    </r>
  </si>
  <si>
    <t xml:space="preserve">FYLY-ZHLY-1D-YF-905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905</t>
    </r>
  </si>
  <si>
    <t xml:space="preserve">FYLY-ZHLY-1D-YF-906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906</t>
    </r>
  </si>
  <si>
    <t xml:space="preserve">FYLY-ZHLY-1D-YF-907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907</t>
    </r>
  </si>
  <si>
    <t xml:space="preserve">FYLY-ZHLY-1D-YF-908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908</t>
    </r>
  </si>
  <si>
    <t xml:space="preserve">FYLY-ZHLY-1D-YF-909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909</t>
    </r>
  </si>
  <si>
    <t xml:space="preserve">FYLY-ZHLY-1D-YF-910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910</t>
    </r>
  </si>
  <si>
    <t xml:space="preserve">FYLY-ZHLY-1D-YF-91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911</t>
    </r>
  </si>
  <si>
    <t xml:space="preserve">FYLY-ZHLY-1D-YF-91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912</t>
    </r>
  </si>
  <si>
    <t xml:space="preserve">FYLY-ZHLY-1D-YF-91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913</t>
    </r>
  </si>
  <si>
    <t xml:space="preserve">FYLY-ZHLY-1D-YF-100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01</t>
    </r>
  </si>
  <si>
    <t xml:space="preserve">FYLY-ZHLY-1D-YF-100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02</t>
    </r>
  </si>
  <si>
    <t xml:space="preserve">FYLY-ZHLY-1D-YF-100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03</t>
    </r>
  </si>
  <si>
    <t xml:space="preserve">FYLY-ZHLY-1D-YF-1005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05</t>
    </r>
  </si>
  <si>
    <t xml:space="preserve">FYLY-ZHLY-1D-YF-1006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06</t>
    </r>
  </si>
  <si>
    <t xml:space="preserve">FYLY-ZHLY-1D-YF-1007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07</t>
    </r>
  </si>
  <si>
    <t xml:space="preserve">FYLY-ZHLY-1D-YF-1008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08</t>
    </r>
  </si>
  <si>
    <t xml:space="preserve">FYLY-ZHLY-1D-YF-1009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09</t>
    </r>
  </si>
  <si>
    <t xml:space="preserve">FYLY-ZHLY-1D-YF-1010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10</t>
    </r>
  </si>
  <si>
    <t xml:space="preserve">FYLY-ZHLY-1D-YF-101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11</t>
    </r>
  </si>
  <si>
    <t xml:space="preserve">FYLY-ZHLY-1D-YF-101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12</t>
    </r>
  </si>
  <si>
    <t xml:space="preserve">FYLY-ZHLY-1D-YF-101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13</t>
    </r>
  </si>
  <si>
    <t xml:space="preserve">FYLY-ZHLY-1D-YF-110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01</t>
    </r>
  </si>
  <si>
    <t xml:space="preserve">FYLY-ZHLY-1D-YF-110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02</t>
    </r>
  </si>
  <si>
    <t xml:space="preserve">FYLY-ZHLY-1D-YF-110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03</t>
    </r>
  </si>
  <si>
    <t xml:space="preserve">FYLY-ZHLY-1D-YF-1105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05</t>
    </r>
  </si>
  <si>
    <t xml:space="preserve">FYLY-ZHLY-1D-YF-1106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06</t>
    </r>
  </si>
  <si>
    <t xml:space="preserve">FYLY-ZHLY-1D-YF-1107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07</t>
    </r>
  </si>
  <si>
    <t xml:space="preserve">FYLY-ZHLY-1D-YF-1108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08</t>
    </r>
  </si>
  <si>
    <t xml:space="preserve">FYLY-ZHLY-1D-YF-1109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09</t>
    </r>
  </si>
  <si>
    <t xml:space="preserve">FYLY-ZHLY-1D-YF-1110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10</t>
    </r>
  </si>
  <si>
    <t xml:space="preserve">FYLY-ZHLY-1D-YF-111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11</t>
    </r>
  </si>
  <si>
    <t xml:space="preserve">FYLY-ZHLY-1D-YF-111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12</t>
    </r>
  </si>
  <si>
    <t xml:space="preserve">FYLY-ZHLY-1D-YF-111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13</t>
    </r>
  </si>
  <si>
    <t xml:space="preserve">FYLY-ZHLY-1D-YF-120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201</t>
    </r>
  </si>
  <si>
    <t xml:space="preserve">FYLY-ZHLY-1D-YF-120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202</t>
    </r>
  </si>
  <si>
    <t xml:space="preserve">FYLY-ZHLY-1D-YF-120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203</t>
    </r>
  </si>
  <si>
    <t xml:space="preserve">FYLY-ZHLY-1D-YF-1205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205</t>
    </r>
  </si>
  <si>
    <t xml:space="preserve">FYLY-ZHLY-1D-YF-1206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206</t>
    </r>
  </si>
  <si>
    <t xml:space="preserve">FYLY-ZHLY-1D-YF-1207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207</t>
    </r>
  </si>
  <si>
    <t xml:space="preserve">FYLY-ZHLY-1D-YF-1208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208</t>
    </r>
  </si>
  <si>
    <t xml:space="preserve">FYLY-ZHLY-1D-YF-1209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209</t>
    </r>
  </si>
  <si>
    <t xml:space="preserve">FYLY-ZHLY-1D-YF-1210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210</t>
    </r>
  </si>
  <si>
    <t xml:space="preserve">FYLY-ZHLY-1D-YF-121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211</t>
    </r>
  </si>
  <si>
    <t xml:space="preserve">FYLY-ZHLY-1D-YF-121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212</t>
    </r>
  </si>
  <si>
    <t xml:space="preserve">FYLY-ZHLY-1D-YF-121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213</t>
    </r>
  </si>
  <si>
    <t xml:space="preserve">FYLY-ZHLY-1D-YF-130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301</t>
    </r>
  </si>
  <si>
    <t xml:space="preserve">FYLY-ZHLY-1D-YF-130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302</t>
    </r>
  </si>
  <si>
    <t xml:space="preserve">FYLY-ZHLY-1D-YF-130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303</t>
    </r>
  </si>
  <si>
    <t xml:space="preserve">FYLY-ZHLY-1D-YF-1305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305</t>
    </r>
  </si>
  <si>
    <t xml:space="preserve">FYLY-ZHLY-1D-YF-1306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306</t>
    </r>
  </si>
  <si>
    <t xml:space="preserve">FYLY-ZHLY-1D-YF-1307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307</t>
    </r>
  </si>
  <si>
    <t xml:space="preserve">FYLY-ZHLY-1D-YF-1308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308</t>
    </r>
  </si>
  <si>
    <t xml:space="preserve">FYLY-ZHLY-1D-YF-1309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309</t>
    </r>
  </si>
  <si>
    <t xml:space="preserve">FYLY-ZHLY-1D-YF-1310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310</t>
    </r>
  </si>
  <si>
    <t xml:space="preserve">FYLY-ZHLY-1D-YF-131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311</t>
    </r>
  </si>
  <si>
    <t xml:space="preserve">FYLY-ZHLY-1D-YF-131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312</t>
    </r>
  </si>
  <si>
    <t xml:space="preserve">FYLY-ZHLY-1D-YF-131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313</t>
    </r>
  </si>
  <si>
    <t xml:space="preserve">FYLY-ZHLY-1D-YF-140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401</t>
    </r>
  </si>
  <si>
    <t xml:space="preserve">FYLY-ZHLY-1D-YF-140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402</t>
    </r>
  </si>
  <si>
    <t xml:space="preserve">FYLY-ZHLY-1D-YF-140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403</t>
    </r>
  </si>
  <si>
    <t xml:space="preserve">FYLY-ZHLY-1D-YF-1405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405</t>
    </r>
  </si>
  <si>
    <t xml:space="preserve">FYLY-ZHLY-1D-YF-1406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406</t>
    </r>
  </si>
  <si>
    <t xml:space="preserve">FYLY-ZHLY-1D-YF-1407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407</t>
    </r>
  </si>
  <si>
    <t xml:space="preserve">FYLY-ZHLY-1D-YF-1408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408</t>
    </r>
  </si>
  <si>
    <t xml:space="preserve">FYLY-ZHLY-1D-YF-1409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409</t>
    </r>
  </si>
  <si>
    <t xml:space="preserve">FYLY-ZHLY-1D-YF-1410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410</t>
    </r>
  </si>
  <si>
    <t xml:space="preserve">FYLY-ZHLY-1D-YF-141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411</t>
    </r>
  </si>
  <si>
    <t xml:space="preserve">FYLY-ZHLY-1D-YF-141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412</t>
    </r>
  </si>
  <si>
    <t xml:space="preserve">FYLY-ZHLY-1D-YF-141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413</t>
    </r>
  </si>
  <si>
    <t xml:space="preserve">FYLY-ZHLY-1D-YF-150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501</t>
    </r>
  </si>
  <si>
    <t xml:space="preserve">FYLY-ZHLY-1D-YF-150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502</t>
    </r>
  </si>
  <si>
    <t xml:space="preserve">FYLY-ZHLY-1D-YF-150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503</t>
    </r>
  </si>
  <si>
    <t xml:space="preserve">FYLY-ZHLY-1D-YF-1505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505</t>
    </r>
  </si>
  <si>
    <t xml:space="preserve">FYLY-ZHLY-1D-YF-1506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506</t>
    </r>
  </si>
  <si>
    <t xml:space="preserve">FYLY-ZHLY-1D-YF-1507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507</t>
    </r>
  </si>
  <si>
    <t xml:space="preserve">FYLY-ZHLY-1D-YF-1508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508</t>
    </r>
  </si>
  <si>
    <t xml:space="preserve">FYLY-ZHLY-1D-YF-1509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509</t>
    </r>
  </si>
  <si>
    <t xml:space="preserve">FYLY-ZHLY-1D-YF-1510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510</t>
    </r>
  </si>
  <si>
    <t xml:space="preserve">FYLY-ZHLY-1D-YF-151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511</t>
    </r>
  </si>
  <si>
    <t xml:space="preserve">FYLY-ZHLY-1D-YF-151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512</t>
    </r>
  </si>
  <si>
    <t xml:space="preserve">FYLY-ZHLY-1D-YF-151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513</t>
    </r>
  </si>
  <si>
    <t xml:space="preserve">FYLY-ZHLY-1D-YF-160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601</t>
    </r>
  </si>
  <si>
    <t xml:space="preserve">FYLY-ZHLY-1D-YF-160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602</t>
    </r>
  </si>
  <si>
    <t xml:space="preserve">FYLY-ZHLY-1D-YF-160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603</t>
    </r>
  </si>
  <si>
    <t xml:space="preserve">FYLY-ZHLY-1D-YF-1605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605</t>
    </r>
  </si>
  <si>
    <t xml:space="preserve">FYLY-ZHLY-1D-YF-1606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606</t>
    </r>
  </si>
  <si>
    <t xml:space="preserve">FYLY-ZHLY-1D-YF-1607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607</t>
    </r>
  </si>
  <si>
    <t xml:space="preserve">FYLY-ZHLY-1D-YF-1608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608</t>
    </r>
  </si>
  <si>
    <t xml:space="preserve">FYLY-ZHLY-1D-YF-1609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609</t>
    </r>
  </si>
  <si>
    <t xml:space="preserve">FYLY-ZHLY-1D-YF-1610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610</t>
    </r>
  </si>
  <si>
    <t xml:space="preserve">FYLY-ZHLY-1D-YF-161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611</t>
    </r>
  </si>
  <si>
    <t xml:space="preserve">FYLY-ZHLY-1D-YF-161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612</t>
    </r>
  </si>
  <si>
    <t xml:space="preserve">FYLY-ZHLY-1D-YF-161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613</t>
    </r>
  </si>
  <si>
    <t xml:space="preserve">FYLY-ZHLY-1D-YF-170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701</t>
    </r>
  </si>
  <si>
    <t xml:space="preserve">FYLY-ZHLY-1D-YF-170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702</t>
    </r>
  </si>
  <si>
    <t xml:space="preserve">FYLY-ZHLY-1D-YF-170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703</t>
    </r>
  </si>
  <si>
    <t xml:space="preserve">FYLY-ZHLY-1D-YF-1705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705</t>
    </r>
  </si>
  <si>
    <t xml:space="preserve">FYLY-ZHLY-1D-YF-1706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706</t>
    </r>
  </si>
  <si>
    <t xml:space="preserve">FYLY-ZHLY-1D-YF-1707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707</t>
    </r>
  </si>
  <si>
    <t xml:space="preserve">FYLY-ZHLY-1D-YF-1708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708</t>
    </r>
  </si>
  <si>
    <t xml:space="preserve">FYLY-ZHLY-1D-YF-1709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709</t>
    </r>
  </si>
  <si>
    <t xml:space="preserve">FYLY-ZHLY-1D-YF-1710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710</t>
    </r>
  </si>
  <si>
    <t xml:space="preserve">FYLY-ZHLY-1D-YF-171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711</t>
    </r>
  </si>
  <si>
    <t xml:space="preserve">FYLY-ZHLY-1D-YF-171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712</t>
    </r>
  </si>
  <si>
    <t xml:space="preserve">FYLY-ZHLY-1D-YF-171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713</t>
    </r>
  </si>
  <si>
    <t xml:space="preserve">FYLY-ZHLY-1D-YF-180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801</t>
    </r>
  </si>
  <si>
    <t xml:space="preserve">FYLY-ZHLY-1D-YF-180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802</t>
    </r>
  </si>
  <si>
    <t xml:space="preserve">FYLY-ZHLY-1D-YF-180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803</t>
    </r>
  </si>
  <si>
    <t xml:space="preserve">FYLY-ZHLY-1D-YF-1805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805</t>
    </r>
  </si>
  <si>
    <t xml:space="preserve">FYLY-ZHLY-1D-YF-1806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806</t>
    </r>
  </si>
  <si>
    <t xml:space="preserve">FYLY-ZHLY-1D-YF-1807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807</t>
    </r>
  </si>
  <si>
    <t xml:space="preserve">FYLY-ZHLY-1D-YF-1808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808</t>
    </r>
  </si>
  <si>
    <t xml:space="preserve">FYLY-ZHLY-1D-YF-1809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809</t>
    </r>
  </si>
  <si>
    <t xml:space="preserve">FYLY-ZHLY-1D-YF-1810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810</t>
    </r>
  </si>
  <si>
    <t xml:space="preserve">FYLY-ZHLY-1D-YF-181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811</t>
    </r>
  </si>
  <si>
    <t xml:space="preserve">FYLY-ZHLY-1D-YF-181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812</t>
    </r>
  </si>
  <si>
    <t xml:space="preserve">FYLY-ZHLY-1D-YF-181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813</t>
    </r>
  </si>
  <si>
    <t xml:space="preserve">FYLY-ZHLY-1D-YF-190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901</t>
    </r>
  </si>
  <si>
    <t xml:space="preserve">FYLY-ZHLY-1D-YF-190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902</t>
    </r>
  </si>
  <si>
    <t xml:space="preserve">FYLY-ZHLY-1D-YF-190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903</t>
    </r>
  </si>
  <si>
    <t xml:space="preserve">FYLY-ZHLY-1D-YF-1905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905</t>
    </r>
  </si>
  <si>
    <t xml:space="preserve">FYLY-ZHLY-1D-YF-1906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906</t>
    </r>
  </si>
  <si>
    <t xml:space="preserve">FYLY-ZHLY-1D-YF-1907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907</t>
    </r>
  </si>
  <si>
    <t xml:space="preserve">FYLY-ZHLY-1D-YF-1908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908</t>
    </r>
  </si>
  <si>
    <t xml:space="preserve">FYLY-ZHLY-1D-YF-1909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909</t>
    </r>
  </si>
  <si>
    <t xml:space="preserve">FYLY-ZHLY-1D-YF-1910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910</t>
    </r>
  </si>
  <si>
    <t xml:space="preserve">FYLY-ZHLY-1D-YF-191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911</t>
    </r>
  </si>
  <si>
    <t xml:space="preserve">FYLY-ZHLY-1D-YF-191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912</t>
    </r>
  </si>
  <si>
    <t xml:space="preserve">FYLY-ZHLY-1D-YF-191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913</t>
    </r>
  </si>
  <si>
    <t xml:space="preserve">FYLY-ZHLY-1D-YF-200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01</t>
    </r>
  </si>
  <si>
    <t xml:space="preserve">FYLY-ZHLY-1D-YF-200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02</t>
    </r>
  </si>
  <si>
    <t xml:space="preserve">FYLY-ZHLY-1D-YF-200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03</t>
    </r>
  </si>
  <si>
    <t xml:space="preserve">FYLY-ZHLY-1D-YF-2005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05</t>
    </r>
  </si>
  <si>
    <t xml:space="preserve">FYLY-ZHLY-1D-YF-2006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06</t>
    </r>
  </si>
  <si>
    <t xml:space="preserve">FYLY-ZHLY-1D-YF-2007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07</t>
    </r>
  </si>
  <si>
    <t xml:space="preserve">FYLY-ZHLY-1D-YF-2008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08</t>
    </r>
  </si>
  <si>
    <t xml:space="preserve">FYLY-ZHLY-1D-YF-2009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09</t>
    </r>
  </si>
  <si>
    <t xml:space="preserve">FYLY-ZHLY-1D-YF-2010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10</t>
    </r>
  </si>
  <si>
    <t xml:space="preserve">FYLY-ZHLY-1D-YF-201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11</t>
    </r>
  </si>
  <si>
    <t xml:space="preserve">FYLY-ZHLY-1D-YF-201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12</t>
    </r>
  </si>
  <si>
    <t xml:space="preserve">FYLY-ZHLY-1D-YF-201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13</t>
    </r>
  </si>
  <si>
    <t xml:space="preserve">FYLY-ZHLY-1D-YF-210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01</t>
    </r>
  </si>
  <si>
    <t xml:space="preserve">FYLY-ZHLY-1D-YF-210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02</t>
    </r>
  </si>
  <si>
    <t xml:space="preserve">FYLY-ZHLY-1D-YF-210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03</t>
    </r>
  </si>
  <si>
    <t xml:space="preserve">FYLY-ZHLY-1D-YF-2105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05</t>
    </r>
  </si>
  <si>
    <t xml:space="preserve">FYLY-ZHLY-1D-YF-2106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06</t>
    </r>
  </si>
  <si>
    <t xml:space="preserve">FYLY-ZHLY-1D-YF-2107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07</t>
    </r>
  </si>
  <si>
    <t xml:space="preserve">FYLY-ZHLY-1D-YF-2108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08</t>
    </r>
  </si>
  <si>
    <t xml:space="preserve">FYLY-ZHLY-1D-YF-2109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09</t>
    </r>
  </si>
  <si>
    <t xml:space="preserve">FYLY-ZHLY-1D-YF-2110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10</t>
    </r>
  </si>
  <si>
    <t xml:space="preserve">FYLY-ZHLY-1D-YF-211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11</t>
    </r>
  </si>
  <si>
    <t xml:space="preserve">FYLY-ZHLY-1D-YF-211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12</t>
    </r>
  </si>
  <si>
    <t xml:space="preserve">FYLY-ZHLY-1D-YF-211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13</t>
    </r>
  </si>
  <si>
    <t xml:space="preserve">FYLY-ZHLY-1D-YF-220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201</t>
    </r>
  </si>
  <si>
    <t xml:space="preserve">FYLY-ZHLY-1D-YF-220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202</t>
    </r>
  </si>
  <si>
    <t xml:space="preserve">FYLY-ZHLY-1D-YF-220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203</t>
    </r>
  </si>
  <si>
    <t xml:space="preserve">FYLY-ZHLY-1D-YF-2205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205</t>
    </r>
  </si>
  <si>
    <t xml:space="preserve">FYLY-ZHLY-1D-YF-2206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206</t>
    </r>
  </si>
  <si>
    <t xml:space="preserve">FYLY-ZHLY-1D-YF-2207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207</t>
    </r>
  </si>
  <si>
    <t xml:space="preserve">FYLY-ZHLY-1D-YF-2208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208</t>
    </r>
  </si>
  <si>
    <t xml:space="preserve">FYLY-ZHLY-1D-YF-2209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209</t>
    </r>
  </si>
  <si>
    <t xml:space="preserve">FYLY-ZHLY-1D-YF-2210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210</t>
    </r>
  </si>
  <si>
    <t xml:space="preserve">FYLY-ZHLY-1D-YF-221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211</t>
    </r>
  </si>
  <si>
    <t xml:space="preserve">FYLY-ZHLY-1D-YF-221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212</t>
    </r>
  </si>
  <si>
    <t xml:space="preserve">FYLY-ZHLY-1D-YF-221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213</t>
    </r>
  </si>
  <si>
    <t xml:space="preserve">FYLY-ZHLY-1D-YF-230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301</t>
    </r>
  </si>
  <si>
    <t xml:space="preserve">FYLY-ZHLY-1D-YF-230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302</t>
    </r>
  </si>
  <si>
    <t xml:space="preserve">FYLY-ZHLY-1D-YF-230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303</t>
    </r>
  </si>
  <si>
    <t xml:space="preserve">FYLY-ZHLY-1D-YF-2305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305</t>
    </r>
  </si>
  <si>
    <t xml:space="preserve">FYLY-ZHLY-1D-YF-2306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306</t>
    </r>
  </si>
  <si>
    <t xml:space="preserve">FYLY-ZHLY-1D-YF-2307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307</t>
    </r>
  </si>
  <si>
    <t xml:space="preserve">FYLY-ZHLY-1D-YF-2308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308</t>
    </r>
  </si>
  <si>
    <t xml:space="preserve">FYLY-ZHLY-1D-YF-2309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309</t>
    </r>
  </si>
  <si>
    <t xml:space="preserve">FYLY-ZHLY-1D-YF-2310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310</t>
    </r>
  </si>
  <si>
    <t xml:space="preserve">FYLY-ZHLY-1D-YF-231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311</t>
    </r>
  </si>
  <si>
    <t xml:space="preserve">FYLY-ZHLY-1D-YF-231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312</t>
    </r>
  </si>
  <si>
    <t xml:space="preserve">FYLY-ZHLY-1D-YF-231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313</t>
    </r>
  </si>
  <si>
    <t xml:space="preserve">FYLY-ZHLY-1D-YF-240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401</t>
    </r>
  </si>
  <si>
    <t xml:space="preserve">FYLY-ZHLY-1D-YF-240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402</t>
    </r>
  </si>
  <si>
    <t xml:space="preserve">FYLY-ZHLY-1D-YF-240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403</t>
    </r>
  </si>
  <si>
    <t xml:space="preserve">FYLY-ZHLY-1D-YF-2405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405</t>
    </r>
  </si>
  <si>
    <t xml:space="preserve">FYLY-ZHLY-1D-YF-2406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406</t>
    </r>
  </si>
  <si>
    <t xml:space="preserve">FYLY-ZHLY-1D-YF-2407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407</t>
    </r>
  </si>
  <si>
    <t xml:space="preserve">FYLY-ZHLY-1D-YF-2408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408</t>
    </r>
  </si>
  <si>
    <t xml:space="preserve">FYLY-ZHLY-1D-YF-2409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409</t>
    </r>
  </si>
  <si>
    <t xml:space="preserve">FYLY-ZHLY-1D-YF-2410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410</t>
    </r>
  </si>
  <si>
    <t xml:space="preserve">FYLY-ZHLY-1D-YF-241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411</t>
    </r>
  </si>
  <si>
    <t xml:space="preserve">FYLY-ZHLY-1D-YF-241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412</t>
    </r>
  </si>
  <si>
    <t xml:space="preserve">FYLY-ZHLY-1D-YF-241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413</t>
    </r>
  </si>
  <si>
    <t xml:space="preserve">FYLY-ZHLY-2D-YF-106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6</t>
    </r>
  </si>
  <si>
    <t xml:space="preserve">FYLY-ZHLY-2D-YF-107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7</t>
    </r>
  </si>
  <si>
    <t xml:space="preserve">FYLY-ZHLY-2D-YF-108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8</t>
    </r>
  </si>
  <si>
    <t xml:space="preserve">FYLY-ZHLY-2D-YF-109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9</t>
    </r>
  </si>
  <si>
    <t xml:space="preserve">FYLY-ZHLY-2D-YF-110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0</t>
    </r>
  </si>
  <si>
    <t xml:space="preserve">FYLY-ZHLY-2D-YF-11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1</t>
    </r>
  </si>
  <si>
    <t xml:space="preserve">FYLY-ZHLY-2D-YF-20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1</t>
    </r>
  </si>
  <si>
    <t xml:space="preserve">FYLY-ZHLY-2D-YF-20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2</t>
    </r>
  </si>
  <si>
    <t xml:space="preserve">FYLY-ZHLY-2D-YF-20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3</t>
    </r>
  </si>
  <si>
    <t xml:space="preserve">FYLY-ZHLY-2D-YF-205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5</t>
    </r>
  </si>
  <si>
    <t xml:space="preserve">FYLY-ZHLY-2D-YF-206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6</t>
    </r>
  </si>
  <si>
    <t xml:space="preserve">FYLY-ZHLY-2D-YF-207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7</t>
    </r>
  </si>
  <si>
    <t xml:space="preserve">FYLY-ZHLY-2D-YF-208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8</t>
    </r>
  </si>
  <si>
    <t xml:space="preserve">FYLY-ZHLY-2D-YF-209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9</t>
    </r>
  </si>
  <si>
    <t xml:space="preserve">FYLY-ZHLY-2D-YF-210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0</t>
    </r>
  </si>
  <si>
    <t xml:space="preserve">FYLY-ZHLY-2D-YF-21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1</t>
    </r>
  </si>
  <si>
    <t xml:space="preserve">FYLY-ZHLY-2D-YF-21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2</t>
    </r>
  </si>
  <si>
    <t xml:space="preserve">FYLY-ZHLY-2D-YF-21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3</t>
    </r>
  </si>
  <si>
    <t xml:space="preserve">FYLY-ZHLY-2D-YF-30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01</t>
    </r>
  </si>
  <si>
    <t xml:space="preserve">FYLY-ZHLY-2D-YF-30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02</t>
    </r>
  </si>
  <si>
    <t xml:space="preserve">FYLY-ZHLY-2D-YF-30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03</t>
    </r>
  </si>
  <si>
    <t xml:space="preserve">FYLY-ZHLY-2D-YF-305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05</t>
    </r>
  </si>
  <si>
    <t xml:space="preserve">FYLY-ZHLY-2D-YF-306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06</t>
    </r>
  </si>
  <si>
    <t xml:space="preserve">FYLY-ZHLY-2D-YF-307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07</t>
    </r>
  </si>
  <si>
    <t xml:space="preserve">FYLY-ZHLY-2D-YF-308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08</t>
    </r>
  </si>
  <si>
    <t xml:space="preserve">FYLY-ZHLY-2D-YF-309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09</t>
    </r>
  </si>
  <si>
    <t xml:space="preserve">FYLY-ZHLY-2D-YF-310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10</t>
    </r>
  </si>
  <si>
    <t xml:space="preserve">FYLY-ZHLY-2D-YF-31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11</t>
    </r>
  </si>
  <si>
    <t xml:space="preserve">FYLY-ZHLY-2D-YF-31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12</t>
    </r>
  </si>
  <si>
    <t xml:space="preserve">FYLY-ZHLY-2D-YF-31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13</t>
    </r>
  </si>
  <si>
    <t xml:space="preserve">FYLY-ZHLY-2D-YF-40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01</t>
    </r>
  </si>
  <si>
    <t xml:space="preserve">FYLY-ZHLY-2D-YF-40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02</t>
    </r>
  </si>
  <si>
    <t xml:space="preserve">FYLY-ZHLY-2D-YF-40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03</t>
    </r>
  </si>
  <si>
    <t xml:space="preserve">FYLY-ZHLY-2D-YF-405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05</t>
    </r>
  </si>
  <si>
    <t xml:space="preserve">FYLY-ZHLY-2D-YF-406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06</t>
    </r>
  </si>
  <si>
    <t xml:space="preserve">FYLY-ZHLY-2D-YF-407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07</t>
    </r>
  </si>
  <si>
    <t xml:space="preserve">FYLY-ZHLY-2D-YF-408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08</t>
    </r>
  </si>
  <si>
    <t xml:space="preserve">FYLY-ZHLY-2D-YF-409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09</t>
    </r>
  </si>
  <si>
    <t xml:space="preserve">FYLY-ZHLY-2D-YF-410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10</t>
    </r>
  </si>
  <si>
    <t xml:space="preserve">FYLY-ZHLY-2D-YF-41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11</t>
    </r>
  </si>
  <si>
    <t xml:space="preserve">FYLY-ZHLY-2D-YF-41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12</t>
    </r>
  </si>
  <si>
    <t xml:space="preserve">FYLY-ZHLY-2D-YF-41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13</t>
    </r>
  </si>
  <si>
    <t xml:space="preserve">FYLY-ZHLY-2D-YF-50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501</t>
    </r>
  </si>
  <si>
    <t xml:space="preserve">FYLY-ZHLY-2D-YF-50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502</t>
    </r>
  </si>
  <si>
    <t xml:space="preserve">FYLY-ZHLY-2D-YF-50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503</t>
    </r>
  </si>
  <si>
    <t xml:space="preserve">FYLY-ZHLY-2D-YF-505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505</t>
    </r>
  </si>
  <si>
    <t xml:space="preserve">FYLY-ZHLY-2D-YF-506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506</t>
    </r>
  </si>
  <si>
    <t xml:space="preserve">FYLY-ZHLY-2D-YF-507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507</t>
    </r>
  </si>
  <si>
    <t xml:space="preserve">FYLY-ZHLY-2D-YF-508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508</t>
    </r>
  </si>
  <si>
    <t xml:space="preserve">FYLY-ZHLY-2D-YF-509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509</t>
    </r>
  </si>
  <si>
    <t xml:space="preserve">FYLY-ZHLY-2D-YF-510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510</t>
    </r>
  </si>
  <si>
    <t xml:space="preserve">FYLY-ZHLY-2D-YF-51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511</t>
    </r>
  </si>
  <si>
    <t xml:space="preserve">FYLY-ZHLY-2D-YF-51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512</t>
    </r>
  </si>
  <si>
    <t xml:space="preserve">FYLY-ZHLY-2D-YF-51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513</t>
    </r>
  </si>
  <si>
    <t xml:space="preserve">FYLY-ZHLY-2D-YF-60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601</t>
    </r>
  </si>
  <si>
    <t xml:space="preserve">FYLY-ZHLY-2D-YF-60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602</t>
    </r>
  </si>
  <si>
    <t xml:space="preserve">FYLY-ZHLY-2D-YF-60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603</t>
    </r>
  </si>
  <si>
    <t xml:space="preserve">FYLY-ZHLY-2D-YF-605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605</t>
    </r>
  </si>
  <si>
    <t xml:space="preserve">FYLY-ZHLY-2D-YF-606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606</t>
    </r>
  </si>
  <si>
    <t xml:space="preserve">FYLY-ZHLY-2D-YF-607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607</t>
    </r>
  </si>
  <si>
    <t xml:space="preserve">FYLY-ZHLY-2D-YF-608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608</t>
    </r>
  </si>
  <si>
    <t xml:space="preserve">FYLY-ZHLY-2D-YF-609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609</t>
    </r>
  </si>
  <si>
    <t xml:space="preserve">FYLY-ZHLY-2D-YF-610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610</t>
    </r>
  </si>
  <si>
    <t xml:space="preserve">FYLY-ZHLY-2D-YF-61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611</t>
    </r>
  </si>
  <si>
    <t xml:space="preserve">FYLY-ZHLY-2D-YF-61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612</t>
    </r>
  </si>
  <si>
    <t xml:space="preserve">FYLY-ZHLY-2D-YF-61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613</t>
    </r>
  </si>
  <si>
    <t xml:space="preserve">FYLY-ZHLY-2D-YF-70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701</t>
    </r>
  </si>
  <si>
    <t xml:space="preserve">FYLY-ZHLY-2D-YF-70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702</t>
    </r>
  </si>
  <si>
    <t xml:space="preserve">FYLY-ZHLY-2D-YF-70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703</t>
    </r>
  </si>
  <si>
    <t xml:space="preserve">FYLY-ZHLY-2D-YF-705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705</t>
    </r>
  </si>
  <si>
    <t xml:space="preserve">FYLY-ZHLY-2D-YF-706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706</t>
    </r>
  </si>
  <si>
    <t xml:space="preserve">FYLY-ZHLY-2D-YF-707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707</t>
    </r>
  </si>
  <si>
    <t xml:space="preserve">FYLY-ZHLY-2D-YF-708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708</t>
    </r>
  </si>
  <si>
    <t xml:space="preserve">FYLY-ZHLY-2D-YF-709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709</t>
    </r>
  </si>
  <si>
    <t xml:space="preserve">FYLY-ZHLY-2D-YF-710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710</t>
    </r>
  </si>
  <si>
    <t xml:space="preserve">FYLY-ZHLY-2D-YF-71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711</t>
    </r>
  </si>
  <si>
    <t xml:space="preserve">FYLY-ZHLY-2D-YF-71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712</t>
    </r>
  </si>
  <si>
    <t xml:space="preserve">FYLY-ZHLY-2D-YF-71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713</t>
    </r>
  </si>
  <si>
    <t xml:space="preserve">FYLY-ZHLY-2D-YF-80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801</t>
    </r>
  </si>
  <si>
    <t xml:space="preserve">FYLY-ZHLY-2D-YF-80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802</t>
    </r>
  </si>
  <si>
    <t xml:space="preserve">FYLY-ZHLY-2D-YF-80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803</t>
    </r>
  </si>
  <si>
    <t xml:space="preserve">FYLY-ZHLY-2D-YF-805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805</t>
    </r>
  </si>
  <si>
    <t xml:space="preserve">FYLY-ZHLY-2D-YF-806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806</t>
    </r>
  </si>
  <si>
    <t xml:space="preserve">FYLY-ZHLY-2D-YF-807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807</t>
    </r>
  </si>
  <si>
    <t xml:space="preserve">FYLY-ZHLY-2D-YF-808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808</t>
    </r>
  </si>
  <si>
    <t xml:space="preserve">FYLY-ZHLY-2D-YF-809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809</t>
    </r>
  </si>
  <si>
    <t xml:space="preserve">FYLY-ZHLY-2D-YF-810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810</t>
    </r>
  </si>
  <si>
    <t xml:space="preserve">FYLY-ZHLY-2D-YF-81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811</t>
    </r>
  </si>
  <si>
    <t xml:space="preserve">FYLY-ZHLY-2D-YF-81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812</t>
    </r>
  </si>
  <si>
    <t xml:space="preserve">FYLY-ZHLY-2D-YF-81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813</t>
    </r>
  </si>
  <si>
    <t xml:space="preserve">FYLY-ZHLY-2D-YF-90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901</t>
    </r>
  </si>
  <si>
    <t xml:space="preserve">FYLY-ZHLY-2D-YF-90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902</t>
    </r>
  </si>
  <si>
    <t xml:space="preserve">FYLY-ZHLY-2D-YF-90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903</t>
    </r>
  </si>
  <si>
    <t xml:space="preserve">FYLY-ZHLY-2D-YF-905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905</t>
    </r>
  </si>
  <si>
    <t xml:space="preserve">FYLY-ZHLY-2D-YF-906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906</t>
    </r>
  </si>
  <si>
    <t xml:space="preserve">FYLY-ZHLY-2D-YF-907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907</t>
    </r>
  </si>
  <si>
    <t xml:space="preserve">FYLY-ZHLY-2D-YF-908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908</t>
    </r>
  </si>
  <si>
    <t xml:space="preserve">FYLY-ZHLY-2D-YF-909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909</t>
    </r>
  </si>
  <si>
    <t xml:space="preserve">FYLY-ZHLY-2D-YF-910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910</t>
    </r>
  </si>
  <si>
    <t xml:space="preserve">FYLY-ZHLY-2D-YF-91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911</t>
    </r>
  </si>
  <si>
    <t xml:space="preserve">FYLY-ZHLY-2D-YF-91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912</t>
    </r>
  </si>
  <si>
    <t xml:space="preserve">FYLY-ZHLY-2D-YF-91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913</t>
    </r>
  </si>
  <si>
    <t xml:space="preserve">FYLY-ZHLY-2D-YF-100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01</t>
    </r>
  </si>
  <si>
    <t xml:space="preserve">FYLY-ZHLY-2D-YF-100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02</t>
    </r>
  </si>
  <si>
    <t xml:space="preserve">FYLY-ZHLY-2D-YF-100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03</t>
    </r>
  </si>
  <si>
    <t xml:space="preserve">FYLY-ZHLY-2D-YF-1005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05</t>
    </r>
  </si>
  <si>
    <t xml:space="preserve">FYLY-ZHLY-2D-YF-1006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06</t>
    </r>
  </si>
  <si>
    <t xml:space="preserve">FYLY-ZHLY-2D-YF-1007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07</t>
    </r>
  </si>
  <si>
    <t xml:space="preserve">FYLY-ZHLY-2D-YF-1008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08</t>
    </r>
  </si>
  <si>
    <t xml:space="preserve">FYLY-ZHLY-2D-YF-1009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09</t>
    </r>
  </si>
  <si>
    <t xml:space="preserve">FYLY-ZHLY-2D-YF-1010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10</t>
    </r>
  </si>
  <si>
    <t xml:space="preserve">FYLY-ZHLY-2D-YF-101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11</t>
    </r>
  </si>
  <si>
    <t xml:space="preserve">FYLY-ZHLY-2D-YF-101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12</t>
    </r>
  </si>
  <si>
    <t xml:space="preserve">FYLY-ZHLY-2D-YF-101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13</t>
    </r>
  </si>
  <si>
    <t xml:space="preserve">FYLY-ZHLY-2D-YF-110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01</t>
    </r>
  </si>
  <si>
    <t xml:space="preserve">FYLY-ZHLY-2D-YF-110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02</t>
    </r>
  </si>
  <si>
    <t xml:space="preserve">FYLY-ZHLY-2D-YF-110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03</t>
    </r>
  </si>
  <si>
    <t xml:space="preserve">FYLY-ZHLY-2D-YF-1105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05</t>
    </r>
  </si>
  <si>
    <t xml:space="preserve">FYLY-ZHLY-2D-YF-1106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06</t>
    </r>
  </si>
  <si>
    <t xml:space="preserve">FYLY-ZHLY-2D-YF-1107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07</t>
    </r>
  </si>
  <si>
    <t xml:space="preserve">FYLY-ZHLY-2D-YF-1108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08</t>
    </r>
  </si>
  <si>
    <t xml:space="preserve">FYLY-ZHLY-2D-YF-1109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09</t>
    </r>
  </si>
  <si>
    <t xml:space="preserve">FYLY-ZHLY-2D-YF-1110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10</t>
    </r>
  </si>
  <si>
    <t xml:space="preserve">FYLY-ZHLY-2D-YF-111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11</t>
    </r>
  </si>
  <si>
    <t xml:space="preserve">FYLY-ZHLY-2D-YF-111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12</t>
    </r>
  </si>
  <si>
    <t xml:space="preserve">FYLY-ZHLY-2D-YF-111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13</t>
    </r>
  </si>
  <si>
    <t xml:space="preserve">FYLY-ZHLY-2D-YF-120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201</t>
    </r>
  </si>
  <si>
    <t xml:space="preserve">FYLY-ZHLY-2D-YF-120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202</t>
    </r>
  </si>
  <si>
    <t xml:space="preserve">FYLY-ZHLY-2D-YF-120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203</t>
    </r>
  </si>
  <si>
    <t xml:space="preserve">FYLY-ZHLY-2D-YF-1205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205</t>
    </r>
  </si>
  <si>
    <t xml:space="preserve">FYLY-ZHLY-2D-YF-1206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206</t>
    </r>
  </si>
  <si>
    <t xml:space="preserve">FYLY-ZHLY-2D-YF-1207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207</t>
    </r>
  </si>
  <si>
    <t xml:space="preserve">FYLY-ZHLY-2D-YF-1208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208</t>
    </r>
  </si>
  <si>
    <t xml:space="preserve">FYLY-ZHLY-2D-YF-1209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209</t>
    </r>
  </si>
  <si>
    <t xml:space="preserve">FYLY-ZHLY-2D-YF-1210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210</t>
    </r>
  </si>
  <si>
    <t xml:space="preserve">FYLY-ZHLY-2D-YF-121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211</t>
    </r>
  </si>
  <si>
    <t xml:space="preserve">FYLY-ZHLY-2D-YF-121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212</t>
    </r>
  </si>
  <si>
    <t xml:space="preserve">FYLY-ZHLY-2D-YF-121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213</t>
    </r>
  </si>
  <si>
    <t xml:space="preserve">FYLY-ZHLY-2D-YF-130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301</t>
    </r>
  </si>
  <si>
    <t xml:space="preserve">FYLY-ZHLY-2D-YF-130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302</t>
    </r>
  </si>
  <si>
    <t xml:space="preserve">FYLY-ZHLY-2D-YF-130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303</t>
    </r>
  </si>
  <si>
    <t xml:space="preserve">FYLY-ZHLY-2D-YF-1305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305</t>
    </r>
  </si>
  <si>
    <t xml:space="preserve">FYLY-ZHLY-2D-YF-1306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306</t>
    </r>
  </si>
  <si>
    <t xml:space="preserve">FYLY-ZHLY-2D-YF-1307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307</t>
    </r>
  </si>
  <si>
    <t xml:space="preserve">FYLY-ZHLY-2D-YF-1308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308</t>
    </r>
  </si>
  <si>
    <t xml:space="preserve">FYLY-ZHLY-2D-YF-1309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309</t>
    </r>
  </si>
  <si>
    <t xml:space="preserve">FYLY-ZHLY-2D-YF-1310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310</t>
    </r>
  </si>
  <si>
    <t xml:space="preserve">FYLY-ZHLY-2D-YF-131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311</t>
    </r>
  </si>
  <si>
    <t xml:space="preserve">FYLY-ZHLY-2D-YF-131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312</t>
    </r>
  </si>
  <si>
    <t xml:space="preserve">FYLY-ZHLY-2D-YF-131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313</t>
    </r>
  </si>
  <si>
    <t xml:space="preserve">FYLY-ZHLY-2D-YF-140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401</t>
    </r>
  </si>
  <si>
    <t xml:space="preserve">FYLY-ZHLY-2D-YF-140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402</t>
    </r>
  </si>
  <si>
    <t xml:space="preserve">FYLY-ZHLY-2D-YF-140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403</t>
    </r>
  </si>
  <si>
    <t xml:space="preserve">FYLY-ZHLY-2D-YF-1405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405</t>
    </r>
  </si>
  <si>
    <t xml:space="preserve">FYLY-ZHLY-2D-YF-1406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406</t>
    </r>
  </si>
  <si>
    <t xml:space="preserve">FYLY-ZHLY-2D-YF-1407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407</t>
    </r>
  </si>
  <si>
    <t xml:space="preserve">FYLY-ZHLY-2D-YF-1408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408</t>
    </r>
  </si>
  <si>
    <t xml:space="preserve">FYLY-ZHLY-2D-YF-1409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409</t>
    </r>
  </si>
  <si>
    <t xml:space="preserve">FYLY-ZHLY-2D-YF-1410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410</t>
    </r>
  </si>
  <si>
    <t xml:space="preserve">FYLY-ZHLY-2D-YF-141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411</t>
    </r>
  </si>
  <si>
    <t xml:space="preserve">FYLY-ZHLY-2D-YF-141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412</t>
    </r>
  </si>
  <si>
    <t xml:space="preserve">FYLY-ZHLY-2D-YF-141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413</t>
    </r>
  </si>
  <si>
    <t xml:space="preserve">FYLY-ZHLY-2D-YF-150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501</t>
    </r>
  </si>
  <si>
    <t xml:space="preserve">FYLY-ZHLY-2D-YF-150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502</t>
    </r>
  </si>
  <si>
    <t xml:space="preserve">FYLY-ZHLY-2D-YF-150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503</t>
    </r>
  </si>
  <si>
    <t xml:space="preserve">FYLY-ZHLY-2D-YF-1505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505</t>
    </r>
  </si>
  <si>
    <t xml:space="preserve">FYLY-ZHLY-2D-YF-1506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506</t>
    </r>
  </si>
  <si>
    <t xml:space="preserve">FYLY-ZHLY-2D-YF-1507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507</t>
    </r>
  </si>
  <si>
    <t xml:space="preserve">FYLY-ZHLY-2D-YF-1508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508</t>
    </r>
  </si>
  <si>
    <t xml:space="preserve">FYLY-ZHLY-2D-YF-1509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509</t>
    </r>
  </si>
  <si>
    <t xml:space="preserve">FYLY-ZHLY-2D-YF-1510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510</t>
    </r>
  </si>
  <si>
    <t xml:space="preserve">FYLY-ZHLY-2D-YF-151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511</t>
    </r>
  </si>
  <si>
    <t xml:space="preserve">FYLY-ZHLY-2D-YF-151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512</t>
    </r>
  </si>
  <si>
    <t xml:space="preserve">FYLY-ZHLY-2D-YF-151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513</t>
    </r>
  </si>
  <si>
    <t xml:space="preserve">FYLY-ZHLY-2D-YF-160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601</t>
    </r>
  </si>
  <si>
    <t xml:space="preserve">FYLY-ZHLY-2D-YF-160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602</t>
    </r>
  </si>
  <si>
    <t xml:space="preserve">FYLY-ZHLY-2D-YF-160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603</t>
    </r>
  </si>
  <si>
    <t xml:space="preserve">FYLY-ZHLY-2D-YF-1605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605</t>
    </r>
  </si>
  <si>
    <t xml:space="preserve">FYLY-ZHLY-2D-YF-1606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606</t>
    </r>
  </si>
  <si>
    <t xml:space="preserve">FYLY-ZHLY-2D-YF-1607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607</t>
    </r>
  </si>
  <si>
    <t xml:space="preserve">FYLY-ZHLY-2D-YF-1608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608</t>
    </r>
  </si>
  <si>
    <t xml:space="preserve">FYLY-ZHLY-2D-YF-1609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609</t>
    </r>
  </si>
  <si>
    <t xml:space="preserve">FYLY-ZHLY-2D-YF-1610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610</t>
    </r>
  </si>
  <si>
    <t xml:space="preserve">FYLY-ZHLY-2D-YF-161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611</t>
    </r>
  </si>
  <si>
    <t xml:space="preserve">FYLY-ZHLY-2D-YF-161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612</t>
    </r>
  </si>
  <si>
    <t xml:space="preserve">FYLY-ZHLY-2D-YF-161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613</t>
    </r>
  </si>
  <si>
    <t xml:space="preserve">FYLY-ZHLY-2D-YF-170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701</t>
    </r>
  </si>
  <si>
    <t xml:space="preserve">FYLY-ZHLY-2D-YF-170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702</t>
    </r>
  </si>
  <si>
    <t xml:space="preserve">FYLY-ZHLY-2D-YF-170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703</t>
    </r>
  </si>
  <si>
    <t xml:space="preserve">FYLY-ZHLY-2D-YF-1705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705</t>
    </r>
  </si>
  <si>
    <t xml:space="preserve">FYLY-ZHLY-2D-YF-1706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706</t>
    </r>
  </si>
  <si>
    <t xml:space="preserve">FYLY-ZHLY-2D-YF-1707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707</t>
    </r>
  </si>
  <si>
    <t xml:space="preserve">FYLY-ZHLY-2D-YF-1708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708</t>
    </r>
  </si>
  <si>
    <t xml:space="preserve">FYLY-ZHLY-2D-YF-1709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709</t>
    </r>
  </si>
  <si>
    <t xml:space="preserve">FYLY-ZHLY-2D-YF-1710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710</t>
    </r>
  </si>
  <si>
    <t xml:space="preserve">FYLY-ZHLY-2D-YF-171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711</t>
    </r>
  </si>
  <si>
    <t xml:space="preserve">FYLY-ZHLY-2D-YF-171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712</t>
    </r>
  </si>
  <si>
    <t xml:space="preserve">FYLY-ZHLY-2D-YF-171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713</t>
    </r>
  </si>
  <si>
    <t xml:space="preserve">FYLY-ZHLY-2D-YF-180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801</t>
    </r>
  </si>
  <si>
    <t xml:space="preserve">FYLY-ZHLY-2D-YF-180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802</t>
    </r>
  </si>
  <si>
    <t xml:space="preserve">FYLY-ZHLY-2D-YF-180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803</t>
    </r>
  </si>
  <si>
    <t xml:space="preserve">FYLY-ZHLY-2D-YF-1805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805</t>
    </r>
  </si>
  <si>
    <t xml:space="preserve">FYLY-ZHLY-2D-YF-1806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806</t>
    </r>
  </si>
  <si>
    <t xml:space="preserve">FYLY-ZHLY-2D-YF-1807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807</t>
    </r>
  </si>
  <si>
    <t xml:space="preserve">FYLY-ZHLY-2D-YF-1808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808</t>
    </r>
  </si>
  <si>
    <t xml:space="preserve">FYLY-ZHLY-2D-YF-1809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809</t>
    </r>
  </si>
  <si>
    <t xml:space="preserve">FYLY-ZHLY-2D-YF-1810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810</t>
    </r>
  </si>
  <si>
    <t xml:space="preserve">FYLY-ZHLY-2D-YF-181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811</t>
    </r>
  </si>
  <si>
    <t xml:space="preserve">FYLY-ZHLY-2D-YF-181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812</t>
    </r>
  </si>
  <si>
    <t xml:space="preserve">FYLY-ZHLY-2D-YF-181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813</t>
    </r>
  </si>
  <si>
    <t xml:space="preserve">FYLY-ZHLY-2D-YF-190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901</t>
    </r>
  </si>
  <si>
    <t xml:space="preserve">FYLY-ZHLY-2D-YF-190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902</t>
    </r>
  </si>
  <si>
    <t xml:space="preserve">FYLY-ZHLY-2D-YF-190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903</t>
    </r>
  </si>
  <si>
    <t xml:space="preserve">FYLY-ZHLY-2D-YF-1905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905</t>
    </r>
  </si>
  <si>
    <t xml:space="preserve">FYLY-ZHLY-2D-YF-1906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906</t>
    </r>
  </si>
  <si>
    <t xml:space="preserve">FYLY-ZHLY-2D-YF-1907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907</t>
    </r>
  </si>
  <si>
    <t xml:space="preserve">FYLY-ZHLY-2D-YF-1908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908</t>
    </r>
  </si>
  <si>
    <t xml:space="preserve">FYLY-ZHLY-2D-YF-1909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909</t>
    </r>
  </si>
  <si>
    <t xml:space="preserve">FYLY-ZHLY-2D-YF-1910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910</t>
    </r>
  </si>
  <si>
    <t xml:space="preserve">FYLY-ZHLY-2D-YF-191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911</t>
    </r>
  </si>
  <si>
    <t xml:space="preserve">FYLY-ZHLY-2D-YF-191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912</t>
    </r>
  </si>
  <si>
    <t xml:space="preserve">FYLY-ZHLY-2D-YF-191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913</t>
    </r>
  </si>
  <si>
    <t xml:space="preserve">FYLY-ZHLY-2D-YF-200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01</t>
    </r>
  </si>
  <si>
    <t xml:space="preserve">FYLY-ZHLY-2D-YF-200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02</t>
    </r>
  </si>
  <si>
    <t xml:space="preserve">FYLY-ZHLY-2D-YF-200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03</t>
    </r>
  </si>
  <si>
    <t xml:space="preserve">FYLY-ZHLY-2D-YF-2005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05</t>
    </r>
  </si>
  <si>
    <t xml:space="preserve">FYLY-ZHLY-2D-YF-2006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06</t>
    </r>
  </si>
  <si>
    <t xml:space="preserve">FYLY-ZHLY-2D-YF-2007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07</t>
    </r>
  </si>
  <si>
    <t xml:space="preserve">FYLY-ZHLY-2D-YF-2008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08</t>
    </r>
  </si>
  <si>
    <t xml:space="preserve">FYLY-ZHLY-2D-YF-2009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09</t>
    </r>
  </si>
  <si>
    <t xml:space="preserve">FYLY-ZHLY-2D-YF-2010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10</t>
    </r>
  </si>
  <si>
    <t xml:space="preserve">FYLY-ZHLY-2D-YF-201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11</t>
    </r>
  </si>
  <si>
    <t xml:space="preserve">FYLY-ZHLY-2D-YF-201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12</t>
    </r>
  </si>
  <si>
    <t xml:space="preserve">FYLY-ZHLY-2D-YF-201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13</t>
    </r>
  </si>
  <si>
    <t xml:space="preserve">FYLY-ZHLY-2D-YF-210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01</t>
    </r>
  </si>
  <si>
    <t xml:space="preserve">FYLY-ZHLY-2D-YF-210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02</t>
    </r>
  </si>
  <si>
    <t xml:space="preserve">FYLY-ZHLY-2D-YF-210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03</t>
    </r>
  </si>
  <si>
    <t xml:space="preserve">FYLY-ZHLY-2D-YF-2105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05</t>
    </r>
  </si>
  <si>
    <t xml:space="preserve">FYLY-ZHLY-2D-YF-2106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06</t>
    </r>
  </si>
  <si>
    <t xml:space="preserve">FYLY-ZHLY-2D-YF-2107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07</t>
    </r>
  </si>
  <si>
    <t xml:space="preserve">FYLY-ZHLY-2D-YF-2108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08</t>
    </r>
  </si>
  <si>
    <t xml:space="preserve">FYLY-ZHLY-2D-YF-2109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09</t>
    </r>
  </si>
  <si>
    <t xml:space="preserve">FYLY-ZHLY-2D-YF-2110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10</t>
    </r>
  </si>
  <si>
    <t xml:space="preserve">FYLY-ZHLY-2D-YF-211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11</t>
    </r>
  </si>
  <si>
    <t xml:space="preserve">FYLY-ZHLY-2D-YF-211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12</t>
    </r>
  </si>
  <si>
    <t xml:space="preserve">FYLY-ZHLY-2D-YF-211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13</t>
    </r>
  </si>
  <si>
    <t xml:space="preserve">FYLY-ZHLY-2D-YF-220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201</t>
    </r>
  </si>
  <si>
    <t xml:space="preserve">FYLY-ZHLY-2D-YF-220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202</t>
    </r>
  </si>
  <si>
    <t xml:space="preserve">FYLY-ZHLY-2D-YF-220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203</t>
    </r>
  </si>
  <si>
    <t xml:space="preserve">FYLY-ZHLY-2D-YF-2205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205</t>
    </r>
  </si>
  <si>
    <t xml:space="preserve">FYLY-ZHLY-2D-YF-2206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206</t>
    </r>
  </si>
  <si>
    <t xml:space="preserve">FYLY-ZHLY-2D-YF-2207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207</t>
    </r>
  </si>
  <si>
    <t xml:space="preserve">FYLY-ZHLY-2D-YF-2208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208</t>
    </r>
  </si>
  <si>
    <t xml:space="preserve">FYLY-ZHLY-2D-YF-2209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209</t>
    </r>
  </si>
  <si>
    <t xml:space="preserve">FYLY-ZHLY-2D-YF-2210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210</t>
    </r>
  </si>
  <si>
    <t xml:space="preserve">FYLY-ZHLY-2D-YF-221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211</t>
    </r>
  </si>
  <si>
    <t xml:space="preserve">FYLY-ZHLY-2D-YF-221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212</t>
    </r>
  </si>
  <si>
    <t xml:space="preserve">FYLY-ZHLY-2D-YF-221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213</t>
    </r>
  </si>
  <si>
    <t xml:space="preserve">FYLY-ZHLY-2D-YF-230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301</t>
    </r>
  </si>
  <si>
    <t xml:space="preserve">FYLY-ZHLY-2D-YF-230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302</t>
    </r>
  </si>
  <si>
    <t xml:space="preserve">FYLY-ZHLY-2D-YF-230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303</t>
    </r>
  </si>
  <si>
    <t xml:space="preserve">FYLY-ZHLY-2D-YF-2305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305</t>
    </r>
  </si>
  <si>
    <t xml:space="preserve">FYLY-ZHLY-2D-YF-2306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306</t>
    </r>
  </si>
  <si>
    <t xml:space="preserve">FYLY-ZHLY-2D-YF-2307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307</t>
    </r>
  </si>
  <si>
    <t xml:space="preserve">FYLY-ZHLY-2D-YF-2308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308</t>
    </r>
  </si>
  <si>
    <t xml:space="preserve">FYLY-ZHLY-2D-YF-2309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309</t>
    </r>
  </si>
  <si>
    <t xml:space="preserve">FYLY-ZHLY-2D-YF-2310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310</t>
    </r>
  </si>
  <si>
    <t xml:space="preserve">FYLY-ZHLY-2D-YF-231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311</t>
    </r>
  </si>
  <si>
    <t xml:space="preserve">FYLY-ZHLY-2D-YF-231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312</t>
    </r>
  </si>
  <si>
    <t xml:space="preserve">FYLY-ZHLY-2D-YF-231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313</t>
    </r>
  </si>
  <si>
    <t xml:space="preserve">FYLY-ZHLY-2D-YF-240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401</t>
    </r>
  </si>
  <si>
    <t xml:space="preserve">FYLY-ZHLY-2D-YF-240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402</t>
    </r>
  </si>
  <si>
    <t xml:space="preserve">FYLY-ZHLY-2D-YF-240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403</t>
    </r>
  </si>
  <si>
    <t xml:space="preserve">FYLY-ZHLY-2D-YF-2405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405</t>
    </r>
  </si>
  <si>
    <t xml:space="preserve">FYLY-ZHLY-2D-YF-2406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406</t>
    </r>
  </si>
  <si>
    <t xml:space="preserve">FYLY-ZHLY-2D-YF-2407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407</t>
    </r>
  </si>
  <si>
    <t xml:space="preserve">FYLY-ZHLY-2D-YF-2408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408</t>
    </r>
  </si>
  <si>
    <t xml:space="preserve">FYLY-ZHLY-2D-YF-2409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409</t>
    </r>
  </si>
  <si>
    <t xml:space="preserve">FYLY-ZHLY-2D-YF-2410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410</t>
    </r>
  </si>
  <si>
    <t xml:space="preserve">FYLY-ZHLY-2D-YF-2411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411</t>
    </r>
  </si>
  <si>
    <t xml:space="preserve">FYLY-ZHLY-2D-YF-2412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412</t>
    </r>
  </si>
  <si>
    <t xml:space="preserve">FYLY-ZHLY-2D-YF-2413</t>
  </si>
  <si>
    <r>
      <rPr>
        <sz val="12"/>
        <rFont val="Noto Sans"/>
        <family val="2"/>
      </rPr>
      <t xml:space="preserve">智慧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413</t>
    </r>
  </si>
  <si>
    <r>
      <rPr>
        <b val="true"/>
        <sz val="14"/>
        <rFont val="Noto Sans"/>
        <family val="2"/>
      </rPr>
      <t xml:space="preserve">套内建筑面积（</t>
    </r>
    <r>
      <rPr>
        <b val="true"/>
        <sz val="14"/>
        <rFont val="仿宋_GB2312"/>
        <family val="0"/>
        <charset val="134"/>
      </rPr>
      <t xml:space="preserve">m</t>
    </r>
    <r>
      <rPr>
        <b val="true"/>
        <vertAlign val="superscript"/>
        <sz val="14"/>
        <rFont val="仿宋_GB2312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）</t>
    </r>
  </si>
  <si>
    <t xml:space="preserve">套内建筑面积单价（元）</t>
  </si>
  <si>
    <t xml:space="preserve">用途</t>
  </si>
  <si>
    <t xml:space="preserve">FYLY-JYLY-1D-GY-1001</t>
  </si>
  <si>
    <t xml:space="preserve">商务公寓</t>
  </si>
  <si>
    <t xml:space="preserve">FYLY-JYLY-1D-GY-1002</t>
  </si>
  <si>
    <t xml:space="preserve">FYLY-JYLY-1D-GY-1003</t>
  </si>
  <si>
    <t xml:space="preserve">FYLY-JYLY-1D-GY-1005</t>
  </si>
  <si>
    <t xml:space="preserve">FYLY-JYLY-1D-GY-1006</t>
  </si>
  <si>
    <t xml:space="preserve">FYLY-JYLY-1D-GY-1007</t>
  </si>
  <si>
    <t xml:space="preserve">FYLY-JYLY-1D-GY-1008</t>
  </si>
  <si>
    <t xml:space="preserve">FYLY-JYLY-1D-GY-1009</t>
  </si>
  <si>
    <t xml:space="preserve">FYLY-JYLY-1D-GY-1010</t>
  </si>
  <si>
    <t xml:space="preserve">FYLY-JYLY-1D-GY-1011</t>
  </si>
  <si>
    <t xml:space="preserve">FYLY-JYLY-1D-GY-1012</t>
  </si>
  <si>
    <t xml:space="preserve">FYLY-JYLY-1D-GY-1013</t>
  </si>
  <si>
    <t xml:space="preserve">FYLY-JYLY-1D-GY-1015</t>
  </si>
  <si>
    <t xml:space="preserve">FYLY-JYLY-1D-GY-1016</t>
  </si>
  <si>
    <t xml:space="preserve">FYLY-JYLY-1D-GY-1101</t>
  </si>
  <si>
    <t xml:space="preserve">FYLY-JYLY-1D-GY-1102</t>
  </si>
  <si>
    <t xml:space="preserve">FYLY-JYLY-1D-GY-1103</t>
  </si>
  <si>
    <t xml:space="preserve">FYLY-JYLY-1D-GY-1105</t>
  </si>
  <si>
    <t xml:space="preserve">FYLY-JYLY-1D-GY-1106</t>
  </si>
  <si>
    <t xml:space="preserve">FYLY-JYLY-1D-GY-1107</t>
  </si>
  <si>
    <t xml:space="preserve">FYLY-JYLY-1D-GY-1108</t>
  </si>
  <si>
    <t xml:space="preserve">FYLY-JYLY-1D-GY-1109</t>
  </si>
  <si>
    <t xml:space="preserve">FYLY-JYLY-1D-GY-1110</t>
  </si>
  <si>
    <t xml:space="preserve">FYLY-JYLY-1D-GY-1111</t>
  </si>
  <si>
    <t xml:space="preserve">FYLY-JYLY-1D-GY-1112</t>
  </si>
  <si>
    <t xml:space="preserve">FYLY-JYLY-1D-GY-1113</t>
  </si>
  <si>
    <t xml:space="preserve">FYLY-JYLY-1D-GY-1115</t>
  </si>
  <si>
    <t xml:space="preserve">FYLY-JYLY-1D-GY-1116</t>
  </si>
  <si>
    <t xml:space="preserve">FYLY-JYLY-1D-GY-1201</t>
  </si>
  <si>
    <t xml:space="preserve">FYLY-JYLY-1D-GY-1202</t>
  </si>
  <si>
    <t xml:space="preserve">FYLY-JYLY-1D-GY-1203</t>
  </si>
  <si>
    <t xml:space="preserve">FYLY-JYLY-1D-GY-1205</t>
  </si>
  <si>
    <t xml:space="preserve">FYLY-JYLY-1D-GY-1206</t>
  </si>
  <si>
    <t xml:space="preserve">FYLY-JYLY-1D-GY-1207</t>
  </si>
  <si>
    <t xml:space="preserve">FYLY-JYLY-1D-GY-1208</t>
  </si>
  <si>
    <t xml:space="preserve">FYLY-JYLY-1D-GY-1209</t>
  </si>
  <si>
    <t xml:space="preserve">FYLY-JYLY-1D-GY-1210</t>
  </si>
  <si>
    <t xml:space="preserve">FYLY-JYLY-1D-GY-1211</t>
  </si>
  <si>
    <t xml:space="preserve">FYLY-JYLY-1D-GY-1212</t>
  </si>
  <si>
    <t xml:space="preserve">FYLY-JYLY-1D-GY-1213</t>
  </si>
  <si>
    <t xml:space="preserve">FYLY-JYLY-1D-GY-1215</t>
  </si>
  <si>
    <t xml:space="preserve">FYLY-JYLY-1D-GY-1216</t>
  </si>
  <si>
    <t xml:space="preserve">FYLY-JYLY-1D-GY-1301</t>
  </si>
  <si>
    <t xml:space="preserve">FYLY-JYLY-1D-GY-1302</t>
  </si>
  <si>
    <t xml:space="preserve">FYLY-JYLY-1D-GY-1303</t>
  </si>
  <si>
    <t xml:space="preserve">FYLY-JYLY-1D-GY-1305</t>
  </si>
  <si>
    <t xml:space="preserve">FYLY-JYLY-1D-GY-1306</t>
  </si>
  <si>
    <t xml:space="preserve">FYLY-JYLY-1D-GY-1307</t>
  </si>
  <si>
    <t xml:space="preserve">FYLY-JYLY-1D-GY-1308</t>
  </si>
  <si>
    <t xml:space="preserve">FYLY-JYLY-1D-GY-1309</t>
  </si>
  <si>
    <t xml:space="preserve">FYLY-JYLY-1D-GY-1310</t>
  </si>
  <si>
    <t xml:space="preserve">FYLY-JYLY-1D-GY-1311</t>
  </si>
  <si>
    <t xml:space="preserve">FYLY-JYLY-1D-GY-1312</t>
  </si>
  <si>
    <t xml:space="preserve">FYLY-JYLY-1D-GY-1313</t>
  </si>
  <si>
    <t xml:space="preserve">FYLY-JYLY-1D-GY-1315</t>
  </si>
  <si>
    <t xml:space="preserve">FYLY-JYLY-1D-GY-1316</t>
  </si>
  <si>
    <t xml:space="preserve">FYLY-JYLY-1D-GY-1401</t>
  </si>
  <si>
    <t xml:space="preserve">FYLY-JYLY-1D-GY-1402</t>
  </si>
  <si>
    <t xml:space="preserve">FYLY-JYLY-1D-GY-1403</t>
  </si>
  <si>
    <t xml:space="preserve">FYLY-JYLY-1D-GY-1405</t>
  </si>
  <si>
    <t xml:space="preserve">FYLY-JYLY-1D-GY-1406</t>
  </si>
  <si>
    <t xml:space="preserve">FYLY-JYLY-1D-GY-1407</t>
  </si>
  <si>
    <t xml:space="preserve">FYLY-JYLY-1D-GY-1408</t>
  </si>
  <si>
    <t xml:space="preserve">FYLY-JYLY-1D-GY-1409</t>
  </si>
  <si>
    <t xml:space="preserve">FYLY-JYLY-1D-GY-1410</t>
  </si>
  <si>
    <t xml:space="preserve">FYLY-JYLY-1D-GY-1411</t>
  </si>
  <si>
    <t xml:space="preserve">FYLY-JYLY-1D-GY-1412</t>
  </si>
  <si>
    <t xml:space="preserve">FYLY-JYLY-1D-GY-1413</t>
  </si>
  <si>
    <t xml:space="preserve">FYLY-JYLY-1D-GY-1415</t>
  </si>
  <si>
    <t xml:space="preserve">FYLY-JYLY-1D-GY-1416</t>
  </si>
  <si>
    <t xml:space="preserve">FYLY-JYLY-1D-GY-1501</t>
  </si>
  <si>
    <t xml:space="preserve">FYLY-JYLY-1D-GY-1502</t>
  </si>
  <si>
    <t xml:space="preserve">FYLY-JYLY-1D-GY-1503</t>
  </si>
  <si>
    <t xml:space="preserve">FYLY-JYLY-1D-GY-1505</t>
  </si>
  <si>
    <t xml:space="preserve">FYLY-JYLY-1D-GY-1506</t>
  </si>
  <si>
    <t xml:space="preserve">FYLY-JYLY-1D-GY-1507</t>
  </si>
  <si>
    <t xml:space="preserve">FYLY-JYLY-1D-GY-1508</t>
  </si>
  <si>
    <t xml:space="preserve">FYLY-JYLY-1D-GY-1509</t>
  </si>
  <si>
    <t xml:space="preserve">FYLY-JYLY-1D-GY-1510</t>
  </si>
  <si>
    <t xml:space="preserve">FYLY-JYLY-1D-GY-1511</t>
  </si>
  <si>
    <t xml:space="preserve">FYLY-JYLY-1D-GY-1512</t>
  </si>
  <si>
    <t xml:space="preserve">FYLY-JYLY-1D-GY-1513</t>
  </si>
  <si>
    <t xml:space="preserve">FYLY-JYLY-1D-GY-1515</t>
  </si>
  <si>
    <t xml:space="preserve">FYLY-JYLY-1D-GY-1516</t>
  </si>
  <si>
    <t xml:space="preserve">FYLY-JYLY-1D-GY-1601</t>
  </si>
  <si>
    <t xml:space="preserve">FYLY-JYLY-1D-GY-1602</t>
  </si>
  <si>
    <t xml:space="preserve">FYLY-JYLY-1D-GY-1603</t>
  </si>
  <si>
    <t xml:space="preserve">FYLY-JYLY-1D-GY-1605</t>
  </si>
  <si>
    <t xml:space="preserve">FYLY-JYLY-1D-GY-1606</t>
  </si>
  <si>
    <t xml:space="preserve">FYLY-JYLY-1D-GY-1607</t>
  </si>
  <si>
    <t xml:space="preserve">FYLY-JYLY-1D-GY-1608</t>
  </si>
  <si>
    <t xml:space="preserve">FYLY-JYLY-1D-GY-1609</t>
  </si>
  <si>
    <t xml:space="preserve">FYLY-JYLY-1D-GY-1610</t>
  </si>
  <si>
    <t xml:space="preserve">FYLY-JYLY-1D-GY-1611</t>
  </si>
  <si>
    <t xml:space="preserve">FYLY-JYLY-1D-GY-1612</t>
  </si>
  <si>
    <t xml:space="preserve">FYLY-JYLY-1D-GY-1613</t>
  </si>
  <si>
    <t xml:space="preserve">FYLY-JYLY-1D-GY-1615</t>
  </si>
  <si>
    <t xml:space="preserve">FYLY-JYLY-1D-GY-1616</t>
  </si>
  <si>
    <t xml:space="preserve">FYLY-JYLY-1D-GY-1701</t>
  </si>
  <si>
    <t xml:space="preserve">FYLY-JYLY-1D-GY-1702</t>
  </si>
  <si>
    <t xml:space="preserve">FYLY-JYLY-1D-GY-1703</t>
  </si>
  <si>
    <t xml:space="preserve">FYLY-JYLY-1D-GY-1705</t>
  </si>
  <si>
    <t xml:space="preserve">FYLY-JYLY-1D-GY-1706</t>
  </si>
  <si>
    <t xml:space="preserve">FYLY-JYLY-1D-GY-1707</t>
  </si>
  <si>
    <t xml:space="preserve">FYLY-JYLY-1D-GY-1708</t>
  </si>
  <si>
    <t xml:space="preserve">FYLY-JYLY-1D-GY-1709</t>
  </si>
  <si>
    <t xml:space="preserve">FYLY-JYLY-1D-GY-1710</t>
  </si>
  <si>
    <t xml:space="preserve">FYLY-JYLY-1D-GY-1711</t>
  </si>
  <si>
    <t xml:space="preserve">FYLY-JYLY-1D-GY-1712</t>
  </si>
  <si>
    <t xml:space="preserve">FYLY-JYLY-1D-GY-1713</t>
  </si>
  <si>
    <t xml:space="preserve">FYLY-JYLY-1D-GY-1715</t>
  </si>
  <si>
    <t xml:space="preserve">FYLY-JYLY-1D-GY-1716</t>
  </si>
  <si>
    <t xml:space="preserve">FYLY-JYLY-1D-GY-1801</t>
  </si>
  <si>
    <t xml:space="preserve">FYLY-JYLY-1D-GY-1802</t>
  </si>
  <si>
    <t xml:space="preserve">FYLY-JYLY-1D-GY-1803</t>
  </si>
  <si>
    <t xml:space="preserve">FYLY-JYLY-1D-GY-1805</t>
  </si>
  <si>
    <t xml:space="preserve">FYLY-JYLY-1D-GY-1806</t>
  </si>
  <si>
    <t xml:space="preserve">FYLY-JYLY-1D-GY-1807</t>
  </si>
  <si>
    <t xml:space="preserve">FYLY-JYLY-1D-GY-1808</t>
  </si>
  <si>
    <t xml:space="preserve">FYLY-JYLY-1D-GY-1809</t>
  </si>
  <si>
    <t xml:space="preserve">FYLY-JYLY-1D-GY-1810</t>
  </si>
  <si>
    <t xml:space="preserve">FYLY-JYLY-1D-GY-1811</t>
  </si>
  <si>
    <t xml:space="preserve">FYLY-JYLY-1D-GY-1812</t>
  </si>
  <si>
    <t xml:space="preserve">FYLY-JYLY-1D-GY-1813</t>
  </si>
  <si>
    <t xml:space="preserve">FYLY-JYLY-1D-GY-1815</t>
  </si>
  <si>
    <t xml:space="preserve">FYLY-JYLY-1D-GY-1816</t>
  </si>
  <si>
    <t xml:space="preserve">FYLY-JYLY-1D-GY-1901</t>
  </si>
  <si>
    <t xml:space="preserve">FYLY-JYLY-1D-GY-1905</t>
  </si>
  <si>
    <t xml:space="preserve">FYLY-JYLY-1D-GY-1906</t>
  </si>
  <si>
    <t xml:space="preserve">FYLY-JYLY-1D-GY-1907</t>
  </si>
  <si>
    <t xml:space="preserve">FYLY-JYLY-1D-GY-1908</t>
  </si>
  <si>
    <t xml:space="preserve">FYLY-JYLY-1D-GY-1909</t>
  </si>
  <si>
    <t xml:space="preserve">FYLY-JYLY-1D-GY-1910</t>
  </si>
  <si>
    <t xml:space="preserve">FYLY-JYLY-1D-GY-1911</t>
  </si>
  <si>
    <t xml:space="preserve">FYLY-JYLY-1D-GY-201</t>
  </si>
  <si>
    <t xml:space="preserve">FYLY-JYLY-1D-GY-202</t>
  </si>
  <si>
    <t xml:space="preserve">FYLY-JYLY-1D-GY-203</t>
  </si>
  <si>
    <t xml:space="preserve">FYLY-JYLY-1D-GY-205</t>
  </si>
  <si>
    <t xml:space="preserve">FYLY-JYLY-1D-GY-206</t>
  </si>
  <si>
    <t xml:space="preserve">FYLY-JYLY-1D-GY-207</t>
  </si>
  <si>
    <t xml:space="preserve">FYLY-JYLY-1D-GY-208</t>
  </si>
  <si>
    <t xml:space="preserve">FYLY-JYLY-1D-GY-209</t>
  </si>
  <si>
    <t xml:space="preserve">FYLY-JYLY-1D-GY-210</t>
  </si>
  <si>
    <t xml:space="preserve">FYLY-JYLY-1D-GY-211</t>
  </si>
  <si>
    <t xml:space="preserve">FYLY-JYLY-1D-GY-212</t>
  </si>
  <si>
    <t xml:space="preserve">FYLY-JYLY-1D-GY-213</t>
  </si>
  <si>
    <t xml:space="preserve">FYLY-JYLY-1D-GY-215</t>
  </si>
  <si>
    <t xml:space="preserve">FYLY-JYLY-1D-GY-216</t>
  </si>
  <si>
    <t xml:space="preserve">FYLY-JYLY-1D-GY-301</t>
  </si>
  <si>
    <t xml:space="preserve">FYLY-JYLY-1D-GY-302</t>
  </si>
  <si>
    <t xml:space="preserve">FYLY-JYLY-1D-GY-303</t>
  </si>
  <si>
    <t xml:space="preserve">FYLY-JYLY-1D-GY-305</t>
  </si>
  <si>
    <t xml:space="preserve">FYLY-JYLY-1D-GY-306</t>
  </si>
  <si>
    <t xml:space="preserve">FYLY-JYLY-1D-GY-307</t>
  </si>
  <si>
    <t xml:space="preserve">FYLY-JYLY-1D-GY-308</t>
  </si>
  <si>
    <t xml:space="preserve">FYLY-JYLY-1D-GY-309</t>
  </si>
  <si>
    <t xml:space="preserve">FYLY-JYLY-1D-GY-310</t>
  </si>
  <si>
    <t xml:space="preserve">FYLY-JYLY-1D-GY-311</t>
  </si>
  <si>
    <t xml:space="preserve">FYLY-JYLY-1D-GY-312</t>
  </si>
  <si>
    <t xml:space="preserve">FYLY-JYLY-1D-GY-313</t>
  </si>
  <si>
    <t xml:space="preserve">FYLY-JYLY-1D-GY-315</t>
  </si>
  <si>
    <t xml:space="preserve">FYLY-JYLY-1D-GY-316</t>
  </si>
  <si>
    <t xml:space="preserve">FYLY-JYLY-1D-GY-401</t>
  </si>
  <si>
    <t xml:space="preserve">FYLY-JYLY-1D-GY-402</t>
  </si>
  <si>
    <t xml:space="preserve">FYLY-JYLY-1D-GY-403</t>
  </si>
  <si>
    <t xml:space="preserve">FYLY-JYLY-1D-GY-405</t>
  </si>
  <si>
    <t xml:space="preserve">FYLY-JYLY-1D-GY-406</t>
  </si>
  <si>
    <t xml:space="preserve">FYLY-JYLY-1D-GY-407</t>
  </si>
  <si>
    <t xml:space="preserve">FYLY-JYLY-1D-GY-408</t>
  </si>
  <si>
    <t xml:space="preserve">FYLY-JYLY-1D-GY-409</t>
  </si>
  <si>
    <t xml:space="preserve">FYLY-JYLY-1D-GY-410</t>
  </si>
  <si>
    <t xml:space="preserve">FYLY-JYLY-1D-GY-411</t>
  </si>
  <si>
    <t xml:space="preserve">FYLY-JYLY-1D-GY-412</t>
  </si>
  <si>
    <t xml:space="preserve">FYLY-JYLY-1D-GY-413</t>
  </si>
  <si>
    <t xml:space="preserve">FYLY-JYLY-1D-GY-415</t>
  </si>
  <si>
    <t xml:space="preserve">FYLY-JYLY-1D-GY-416</t>
  </si>
  <si>
    <t xml:space="preserve">FYLY-JYLY-1D-GY-501</t>
  </si>
  <si>
    <t xml:space="preserve">FYLY-JYLY-1D-GY-502</t>
  </si>
  <si>
    <t xml:space="preserve">FYLY-JYLY-1D-GY-503</t>
  </si>
  <si>
    <t xml:space="preserve">FYLY-JYLY-1D-GY-505</t>
  </si>
  <si>
    <t xml:space="preserve">FYLY-JYLY-1D-GY-506</t>
  </si>
  <si>
    <t xml:space="preserve">FYLY-JYLY-1D-GY-507</t>
  </si>
  <si>
    <t xml:space="preserve">FYLY-JYLY-1D-GY-508</t>
  </si>
  <si>
    <t xml:space="preserve">FYLY-JYLY-1D-GY-509</t>
  </si>
  <si>
    <t xml:space="preserve">FYLY-JYLY-1D-GY-510</t>
  </si>
  <si>
    <t xml:space="preserve">FYLY-JYLY-1D-GY-511</t>
  </si>
  <si>
    <t xml:space="preserve">FYLY-JYLY-1D-GY-512</t>
  </si>
  <si>
    <t xml:space="preserve">FYLY-JYLY-1D-GY-513</t>
  </si>
  <si>
    <t xml:space="preserve">FYLY-JYLY-1D-GY-515</t>
  </si>
  <si>
    <t xml:space="preserve">FYLY-JYLY-1D-GY-516</t>
  </si>
  <si>
    <t xml:space="preserve">FYLY-JYLY-1D-GY-601</t>
  </si>
  <si>
    <t xml:space="preserve">FYLY-JYLY-1D-GY-602</t>
  </si>
  <si>
    <t xml:space="preserve">FYLY-JYLY-1D-GY-603</t>
  </si>
  <si>
    <t xml:space="preserve">FYLY-JYLY-1D-GY-605</t>
  </si>
  <si>
    <t xml:space="preserve">FYLY-JYLY-1D-GY-606</t>
  </si>
  <si>
    <t xml:space="preserve">FYLY-JYLY-1D-GY-607</t>
  </si>
  <si>
    <t xml:space="preserve">FYLY-JYLY-1D-GY-608</t>
  </si>
  <si>
    <t xml:space="preserve">FYLY-JYLY-1D-GY-609</t>
  </si>
  <si>
    <t xml:space="preserve">FYLY-JYLY-1D-GY-610</t>
  </si>
  <si>
    <t xml:space="preserve">FYLY-JYLY-1D-GY-611</t>
  </si>
  <si>
    <t xml:space="preserve">FYLY-JYLY-1D-GY-612</t>
  </si>
  <si>
    <t xml:space="preserve">FYLY-JYLY-1D-GY-613</t>
  </si>
  <si>
    <t xml:space="preserve">FYLY-JYLY-1D-GY-615</t>
  </si>
  <si>
    <t xml:space="preserve">FYLY-JYLY-1D-GY-616</t>
  </si>
  <si>
    <t xml:space="preserve">FYLY-JYLY-1D-GY-701</t>
  </si>
  <si>
    <t xml:space="preserve">FYLY-JYLY-1D-GY-702</t>
  </si>
  <si>
    <t xml:space="preserve">FYLY-JYLY-1D-GY-703</t>
  </si>
  <si>
    <t xml:space="preserve">FYLY-JYLY-1D-GY-705</t>
  </si>
  <si>
    <t xml:space="preserve">FYLY-JYLY-1D-GY-706</t>
  </si>
  <si>
    <t xml:space="preserve">FYLY-JYLY-1D-GY-707</t>
  </si>
  <si>
    <t xml:space="preserve">FYLY-JYLY-1D-GY-708</t>
  </si>
  <si>
    <t xml:space="preserve">FYLY-JYLY-1D-GY-709</t>
  </si>
  <si>
    <t xml:space="preserve">FYLY-JYLY-1D-GY-710</t>
  </si>
  <si>
    <t xml:space="preserve">FYLY-JYLY-1D-GY-711</t>
  </si>
  <si>
    <t xml:space="preserve">FYLY-JYLY-1D-GY-712</t>
  </si>
  <si>
    <t xml:space="preserve">FYLY-JYLY-1D-GY-713</t>
  </si>
  <si>
    <t xml:space="preserve">FYLY-JYLY-1D-GY-715</t>
  </si>
  <si>
    <t xml:space="preserve">FYLY-JYLY-1D-GY-716</t>
  </si>
  <si>
    <t xml:space="preserve">FYLY-JYLY-1D-GY-801</t>
  </si>
  <si>
    <t xml:space="preserve">FYLY-JYLY-1D-GY-802</t>
  </si>
  <si>
    <t xml:space="preserve">FYLY-JYLY-1D-GY-803</t>
  </si>
  <si>
    <t xml:space="preserve">FYLY-JYLY-1D-GY-805</t>
  </si>
  <si>
    <t xml:space="preserve">FYLY-JYLY-1D-GY-806</t>
  </si>
  <si>
    <t xml:space="preserve">FYLY-JYLY-1D-GY-807</t>
  </si>
  <si>
    <t xml:space="preserve">FYLY-JYLY-1D-GY-808</t>
  </si>
  <si>
    <t xml:space="preserve">FYLY-JYLY-1D-GY-809</t>
  </si>
  <si>
    <t xml:space="preserve">FYLY-JYLY-1D-GY-810</t>
  </si>
  <si>
    <t xml:space="preserve">FYLY-JYLY-1D-GY-811</t>
  </si>
  <si>
    <t xml:space="preserve">FYLY-JYLY-1D-GY-812</t>
  </si>
  <si>
    <t xml:space="preserve">FYLY-JYLY-1D-GY-813</t>
  </si>
  <si>
    <t xml:space="preserve">FYLY-JYLY-1D-GY-815</t>
  </si>
  <si>
    <t xml:space="preserve">FYLY-JYLY-1D-GY-816</t>
  </si>
  <si>
    <t xml:space="preserve">FYLY-JYLY-1D-GY-901</t>
  </si>
  <si>
    <t xml:space="preserve">FYLY-JYLY-1D-GY-902</t>
  </si>
  <si>
    <t xml:space="preserve">FYLY-JYLY-1D-GY-903</t>
  </si>
  <si>
    <t xml:space="preserve">FYLY-JYLY-1D-GY-905</t>
  </si>
  <si>
    <t xml:space="preserve">FYLY-JYLY-1D-GY-906</t>
  </si>
  <si>
    <t xml:space="preserve">FYLY-JYLY-1D-GY-907</t>
  </si>
  <si>
    <t xml:space="preserve">FYLY-JYLY-1D-GY-908</t>
  </si>
  <si>
    <t xml:space="preserve">FYLY-JYLY-1D-GY-909</t>
  </si>
  <si>
    <t xml:space="preserve">FYLY-JYLY-1D-GY-910</t>
  </si>
  <si>
    <t xml:space="preserve">FYLY-JYLY-1D-GY-911</t>
  </si>
  <si>
    <t xml:space="preserve">FYLY-JYLY-1D-GY-912</t>
  </si>
  <si>
    <t xml:space="preserve">FYLY-JYLY-1D-GY-913</t>
  </si>
  <si>
    <t xml:space="preserve">FYLY-JYLY-1D-GY-915</t>
  </si>
  <si>
    <t xml:space="preserve">FYLY-JYLY-1D-GY-916</t>
  </si>
  <si>
    <t xml:space="preserve">新价格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1</t>
    </r>
  </si>
  <si>
    <t xml:space="preserve">住宅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4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4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4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4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4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5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5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5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5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5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6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6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6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6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6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7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7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7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7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7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1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1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1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1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1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1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1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1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1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1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2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2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2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2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2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2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2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2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2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2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3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3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3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3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3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3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3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3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3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3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4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4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4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4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4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5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5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5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5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5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6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6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6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6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6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7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7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7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7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7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1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1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1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1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1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1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1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1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1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1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2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2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2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2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2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2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2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2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2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2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3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3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3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3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3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3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3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3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3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3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4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4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4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4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4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4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4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4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5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5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5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5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5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5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5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5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6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6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6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6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6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6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6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6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7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7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7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7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7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7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7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7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08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Noto Sans"/>
      <family val="2"/>
    </font>
    <font>
      <b val="true"/>
      <sz val="14"/>
      <name val="Noto Sans"/>
      <family val="2"/>
    </font>
    <font>
      <b val="true"/>
      <sz val="14"/>
      <name val="仿宋_GB2312"/>
      <family val="0"/>
      <charset val="134"/>
    </font>
    <font>
      <b val="true"/>
      <vertAlign val="superscript"/>
      <sz val="14"/>
      <name val="仿宋_GB2312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联体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G1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6.37"/>
    <col collapsed="false" customWidth="true" hidden="false" outlineLevel="0" max="2" min="2" style="2" width="7.87"/>
    <col collapsed="false" customWidth="true" hidden="false" outlineLevel="0" max="3" min="3" style="3" width="23.36"/>
    <col collapsed="false" customWidth="true" hidden="false" outlineLevel="0" max="4" min="4" style="3" width="16.37"/>
    <col collapsed="false" customWidth="true" hidden="false" outlineLevel="0" max="7" min="5" style="3" width="19.74"/>
    <col collapsed="false" customWidth="false" hidden="false" outlineLevel="0" max="257" min="8" style="3" width="8.99"/>
  </cols>
  <sheetData>
    <row r="1" customFormat="false" ht="45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38.25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</row>
    <row r="3" customFormat="false" ht="14.25" hidden="false" customHeight="false" outlineLevel="0" collapsed="false">
      <c r="A3" s="8" t="s">
        <v>8</v>
      </c>
      <c r="B3" s="9" t="n">
        <v>1</v>
      </c>
      <c r="C3" s="10" t="s">
        <v>9</v>
      </c>
      <c r="D3" s="10" t="s">
        <v>10</v>
      </c>
      <c r="E3" s="11" t="n">
        <v>67.07</v>
      </c>
      <c r="F3" s="11" t="n">
        <v>19765.14</v>
      </c>
      <c r="G3" s="11" t="n">
        <v>1325648</v>
      </c>
    </row>
    <row r="4" customFormat="false" ht="14.25" hidden="false" customHeight="false" outlineLevel="0" collapsed="false">
      <c r="A4" s="8" t="s">
        <v>11</v>
      </c>
      <c r="B4" s="9" t="n">
        <v>2</v>
      </c>
      <c r="C4" s="10" t="s">
        <v>12</v>
      </c>
      <c r="D4" s="10" t="s">
        <v>10</v>
      </c>
      <c r="E4" s="11" t="n">
        <v>67.13</v>
      </c>
      <c r="F4" s="11" t="n">
        <v>19532.77</v>
      </c>
      <c r="G4" s="11" t="n">
        <v>1311235</v>
      </c>
    </row>
    <row r="5" customFormat="false" ht="14.25" hidden="false" customHeight="false" outlineLevel="0" collapsed="false">
      <c r="A5" s="8" t="s">
        <v>13</v>
      </c>
      <c r="B5" s="9" t="n">
        <v>3</v>
      </c>
      <c r="C5" s="10" t="s">
        <v>14</v>
      </c>
      <c r="D5" s="10" t="s">
        <v>10</v>
      </c>
      <c r="E5" s="11" t="n">
        <v>67.23</v>
      </c>
      <c r="F5" s="11" t="n">
        <v>19532.77</v>
      </c>
      <c r="G5" s="11" t="n">
        <v>1313188</v>
      </c>
    </row>
    <row r="6" customFormat="false" ht="14.25" hidden="false" customHeight="false" outlineLevel="0" collapsed="false">
      <c r="A6" s="8" t="s">
        <v>15</v>
      </c>
      <c r="B6" s="9" t="n">
        <v>4</v>
      </c>
      <c r="C6" s="10" t="s">
        <v>16</v>
      </c>
      <c r="D6" s="10" t="s">
        <v>10</v>
      </c>
      <c r="E6" s="11" t="n">
        <v>67.14</v>
      </c>
      <c r="F6" s="11" t="n">
        <v>20872.67</v>
      </c>
      <c r="G6" s="11" t="n">
        <v>1401391</v>
      </c>
    </row>
    <row r="7" customFormat="false" ht="14.25" hidden="false" customHeight="false" outlineLevel="0" collapsed="false">
      <c r="A7" s="8" t="s">
        <v>17</v>
      </c>
      <c r="B7" s="9" t="n">
        <v>5</v>
      </c>
      <c r="C7" s="10" t="s">
        <v>18</v>
      </c>
      <c r="D7" s="10" t="s">
        <v>10</v>
      </c>
      <c r="E7" s="11" t="n">
        <v>67.04</v>
      </c>
      <c r="F7" s="11" t="n">
        <v>20872.66</v>
      </c>
      <c r="G7" s="11" t="n">
        <v>1399303</v>
      </c>
    </row>
    <row r="8" customFormat="false" ht="14.25" hidden="false" customHeight="false" outlineLevel="0" collapsed="false">
      <c r="A8" s="8" t="s">
        <v>19</v>
      </c>
      <c r="B8" s="9" t="n">
        <v>6</v>
      </c>
      <c r="C8" s="10" t="s">
        <v>20</v>
      </c>
      <c r="D8" s="10" t="s">
        <v>10</v>
      </c>
      <c r="E8" s="11" t="n">
        <v>67.04</v>
      </c>
      <c r="F8" s="11" t="n">
        <v>20872.66</v>
      </c>
      <c r="G8" s="11" t="n">
        <v>1399303</v>
      </c>
    </row>
    <row r="9" customFormat="false" ht="14.25" hidden="false" customHeight="false" outlineLevel="0" collapsed="false">
      <c r="A9" s="8" t="s">
        <v>21</v>
      </c>
      <c r="B9" s="9" t="n">
        <v>7</v>
      </c>
      <c r="C9" s="10" t="s">
        <v>22</v>
      </c>
      <c r="D9" s="10" t="s">
        <v>10</v>
      </c>
      <c r="E9" s="11" t="n">
        <v>67.14</v>
      </c>
      <c r="F9" s="11" t="n">
        <v>20872.67</v>
      </c>
      <c r="G9" s="11" t="n">
        <v>1401391</v>
      </c>
    </row>
    <row r="10" customFormat="false" ht="14.25" hidden="false" customHeight="false" outlineLevel="0" collapsed="false">
      <c r="A10" s="8" t="s">
        <v>23</v>
      </c>
      <c r="B10" s="9" t="n">
        <v>8</v>
      </c>
      <c r="C10" s="10" t="s">
        <v>24</v>
      </c>
      <c r="D10" s="10" t="s">
        <v>25</v>
      </c>
      <c r="E10" s="11" t="n">
        <v>83.82</v>
      </c>
      <c r="F10" s="11" t="n">
        <v>23207.99</v>
      </c>
      <c r="G10" s="11" t="n">
        <v>1945294</v>
      </c>
    </row>
    <row r="11" customFormat="false" ht="14.25" hidden="false" customHeight="false" outlineLevel="0" collapsed="false">
      <c r="A11" s="8" t="s">
        <v>26</v>
      </c>
      <c r="B11" s="9" t="n">
        <v>9</v>
      </c>
      <c r="C11" s="10" t="s">
        <v>27</v>
      </c>
      <c r="D11" s="10" t="s">
        <v>10</v>
      </c>
      <c r="E11" s="11" t="n">
        <v>67.23</v>
      </c>
      <c r="F11" s="11" t="n">
        <v>20358.07</v>
      </c>
      <c r="G11" s="11" t="n">
        <v>1368673</v>
      </c>
    </row>
    <row r="12" customFormat="false" ht="14.25" hidden="false" customHeight="false" outlineLevel="0" collapsed="false">
      <c r="A12" s="8" t="s">
        <v>28</v>
      </c>
      <c r="B12" s="9" t="n">
        <v>10</v>
      </c>
      <c r="C12" s="10" t="s">
        <v>29</v>
      </c>
      <c r="D12" s="10" t="s">
        <v>10</v>
      </c>
      <c r="E12" s="11" t="n">
        <v>67.13</v>
      </c>
      <c r="F12" s="11" t="n">
        <v>20358.07</v>
      </c>
      <c r="G12" s="11" t="n">
        <v>1366637</v>
      </c>
    </row>
    <row r="13" customFormat="false" ht="14.25" hidden="false" customHeight="false" outlineLevel="0" collapsed="false">
      <c r="A13" s="8" t="s">
        <v>30</v>
      </c>
      <c r="B13" s="9" t="n">
        <v>11</v>
      </c>
      <c r="C13" s="10" t="s">
        <v>31</v>
      </c>
      <c r="D13" s="10" t="s">
        <v>10</v>
      </c>
      <c r="E13" s="11" t="n">
        <v>67.07</v>
      </c>
      <c r="F13" s="11" t="n">
        <v>20763.25</v>
      </c>
      <c r="G13" s="11" t="n">
        <v>1392591</v>
      </c>
    </row>
    <row r="14" customFormat="false" ht="14.25" hidden="false" customHeight="false" outlineLevel="0" collapsed="false">
      <c r="A14" s="8" t="s">
        <v>32</v>
      </c>
      <c r="B14" s="9" t="n">
        <v>12</v>
      </c>
      <c r="C14" s="10" t="s">
        <v>33</v>
      </c>
      <c r="D14" s="10" t="s">
        <v>10</v>
      </c>
      <c r="E14" s="11" t="n">
        <v>67.06</v>
      </c>
      <c r="F14" s="11" t="n">
        <v>19965.15</v>
      </c>
      <c r="G14" s="11" t="n">
        <v>1338863</v>
      </c>
    </row>
    <row r="15" customFormat="false" ht="14.25" hidden="false" customHeight="false" outlineLevel="0" collapsed="false">
      <c r="A15" s="8" t="s">
        <v>34</v>
      </c>
      <c r="B15" s="9" t="n">
        <v>13</v>
      </c>
      <c r="C15" s="10" t="s">
        <v>35</v>
      </c>
      <c r="D15" s="10" t="s">
        <v>10</v>
      </c>
      <c r="E15" s="11" t="n">
        <v>67.06</v>
      </c>
      <c r="F15" s="11" t="n">
        <v>19732.76</v>
      </c>
      <c r="G15" s="11" t="n">
        <v>1323279</v>
      </c>
    </row>
    <row r="16" customFormat="false" ht="14.25" hidden="false" customHeight="false" outlineLevel="0" collapsed="false">
      <c r="A16" s="8" t="s">
        <v>36</v>
      </c>
      <c r="B16" s="9" t="n">
        <v>14</v>
      </c>
      <c r="C16" s="10" t="s">
        <v>37</v>
      </c>
      <c r="D16" s="10" t="s">
        <v>10</v>
      </c>
      <c r="E16" s="11" t="n">
        <v>67.16</v>
      </c>
      <c r="F16" s="11" t="n">
        <v>19732.77</v>
      </c>
      <c r="G16" s="11" t="n">
        <v>1325253</v>
      </c>
    </row>
    <row r="17" customFormat="false" ht="14.25" hidden="false" customHeight="false" outlineLevel="0" collapsed="false">
      <c r="A17" s="8" t="s">
        <v>38</v>
      </c>
      <c r="B17" s="9" t="n">
        <v>15</v>
      </c>
      <c r="C17" s="10" t="s">
        <v>39</v>
      </c>
      <c r="D17" s="10" t="s">
        <v>25</v>
      </c>
      <c r="E17" s="11" t="n">
        <v>83.81</v>
      </c>
      <c r="F17" s="11" t="n">
        <v>23137.82</v>
      </c>
      <c r="G17" s="11" t="n">
        <v>1939181</v>
      </c>
    </row>
    <row r="18" customFormat="false" ht="14.25" hidden="false" customHeight="false" outlineLevel="0" collapsed="false">
      <c r="A18" s="8" t="s">
        <v>40</v>
      </c>
      <c r="B18" s="9" t="n">
        <v>16</v>
      </c>
      <c r="C18" s="10" t="s">
        <v>41</v>
      </c>
      <c r="D18" s="10" t="s">
        <v>10</v>
      </c>
      <c r="E18" s="11" t="n">
        <v>67.07</v>
      </c>
      <c r="F18" s="11" t="n">
        <v>21072.66</v>
      </c>
      <c r="G18" s="11" t="n">
        <v>1413343</v>
      </c>
    </row>
    <row r="19" customFormat="false" ht="14.25" hidden="false" customHeight="false" outlineLevel="0" collapsed="false">
      <c r="A19" s="8" t="s">
        <v>42</v>
      </c>
      <c r="B19" s="9" t="n">
        <v>17</v>
      </c>
      <c r="C19" s="10" t="s">
        <v>43</v>
      </c>
      <c r="D19" s="10" t="s">
        <v>10</v>
      </c>
      <c r="E19" s="11" t="n">
        <v>67.06</v>
      </c>
      <c r="F19" s="11" t="n">
        <v>21072.67</v>
      </c>
      <c r="G19" s="11" t="n">
        <v>1413133</v>
      </c>
    </row>
    <row r="20" customFormat="false" ht="14.25" hidden="false" customHeight="false" outlineLevel="0" collapsed="false">
      <c r="A20" s="8" t="s">
        <v>44</v>
      </c>
      <c r="B20" s="9" t="n">
        <v>18</v>
      </c>
      <c r="C20" s="10" t="s">
        <v>45</v>
      </c>
      <c r="D20" s="10" t="s">
        <v>10</v>
      </c>
      <c r="E20" s="11" t="n">
        <v>67.06</v>
      </c>
      <c r="F20" s="11" t="n">
        <v>21072.67</v>
      </c>
      <c r="G20" s="11" t="n">
        <v>1413133</v>
      </c>
    </row>
    <row r="21" customFormat="false" ht="14.25" hidden="false" customHeight="false" outlineLevel="0" collapsed="false">
      <c r="A21" s="8" t="s">
        <v>46</v>
      </c>
      <c r="B21" s="9" t="n">
        <v>19</v>
      </c>
      <c r="C21" s="10" t="s">
        <v>47</v>
      </c>
      <c r="D21" s="10" t="s">
        <v>10</v>
      </c>
      <c r="E21" s="11" t="n">
        <v>67.07</v>
      </c>
      <c r="F21" s="11" t="n">
        <v>21072.66</v>
      </c>
      <c r="G21" s="11" t="n">
        <v>1413343</v>
      </c>
    </row>
    <row r="22" customFormat="false" ht="14.25" hidden="false" customHeight="false" outlineLevel="0" collapsed="false">
      <c r="A22" s="8" t="s">
        <v>48</v>
      </c>
      <c r="B22" s="9" t="n">
        <v>20</v>
      </c>
      <c r="C22" s="10" t="s">
        <v>49</v>
      </c>
      <c r="D22" s="10" t="s">
        <v>25</v>
      </c>
      <c r="E22" s="11" t="n">
        <v>83.81</v>
      </c>
      <c r="F22" s="11" t="n">
        <v>23407.99</v>
      </c>
      <c r="G22" s="11" t="n">
        <v>1961824</v>
      </c>
    </row>
    <row r="23" customFormat="false" ht="14.25" hidden="false" customHeight="false" outlineLevel="0" collapsed="false">
      <c r="A23" s="8" t="s">
        <v>50</v>
      </c>
      <c r="B23" s="9" t="n">
        <v>21</v>
      </c>
      <c r="C23" s="10" t="s">
        <v>51</v>
      </c>
      <c r="D23" s="10" t="s">
        <v>10</v>
      </c>
      <c r="E23" s="11" t="n">
        <v>67.16</v>
      </c>
      <c r="F23" s="11" t="n">
        <v>20558.07</v>
      </c>
      <c r="G23" s="11" t="n">
        <v>1380680</v>
      </c>
    </row>
    <row r="24" customFormat="false" ht="14.25" hidden="false" customHeight="false" outlineLevel="0" collapsed="false">
      <c r="A24" s="8" t="s">
        <v>52</v>
      </c>
      <c r="B24" s="9" t="n">
        <v>22</v>
      </c>
      <c r="C24" s="10" t="s">
        <v>53</v>
      </c>
      <c r="D24" s="10" t="s">
        <v>10</v>
      </c>
      <c r="E24" s="11" t="n">
        <v>67.06</v>
      </c>
      <c r="F24" s="11" t="n">
        <v>20558.07</v>
      </c>
      <c r="G24" s="11" t="n">
        <v>1378624</v>
      </c>
    </row>
    <row r="25" customFormat="false" ht="14.25" hidden="false" customHeight="false" outlineLevel="0" collapsed="false">
      <c r="A25" s="8" t="s">
        <v>54</v>
      </c>
      <c r="B25" s="9" t="n">
        <v>23</v>
      </c>
      <c r="C25" s="10" t="s">
        <v>55</v>
      </c>
      <c r="D25" s="10" t="s">
        <v>10</v>
      </c>
      <c r="E25" s="11" t="n">
        <v>67.06</v>
      </c>
      <c r="F25" s="11" t="n">
        <v>20963.24</v>
      </c>
      <c r="G25" s="11" t="n">
        <v>1405795</v>
      </c>
    </row>
    <row r="26" customFormat="false" ht="14.25" hidden="false" customHeight="false" outlineLevel="0" collapsed="false">
      <c r="A26" s="8" t="s">
        <v>56</v>
      </c>
      <c r="B26" s="9" t="n">
        <v>24</v>
      </c>
      <c r="C26" s="10" t="s">
        <v>57</v>
      </c>
      <c r="D26" s="10" t="s">
        <v>10</v>
      </c>
      <c r="E26" s="11" t="n">
        <v>67.06</v>
      </c>
      <c r="F26" s="11" t="n">
        <v>19965.15</v>
      </c>
      <c r="G26" s="11" t="n">
        <v>1338863</v>
      </c>
    </row>
    <row r="27" customFormat="false" ht="14.25" hidden="false" customHeight="false" outlineLevel="0" collapsed="false">
      <c r="A27" s="8" t="s">
        <v>58</v>
      </c>
      <c r="B27" s="9" t="n">
        <v>25</v>
      </c>
      <c r="C27" s="10" t="s">
        <v>59</v>
      </c>
      <c r="D27" s="10" t="s">
        <v>10</v>
      </c>
      <c r="E27" s="11" t="n">
        <v>67.06</v>
      </c>
      <c r="F27" s="11" t="n">
        <v>19732.76</v>
      </c>
      <c r="G27" s="11" t="n">
        <v>1323279</v>
      </c>
    </row>
    <row r="28" customFormat="false" ht="14.25" hidden="false" customHeight="false" outlineLevel="0" collapsed="false">
      <c r="A28" s="8" t="s">
        <v>60</v>
      </c>
      <c r="B28" s="9" t="n">
        <v>26</v>
      </c>
      <c r="C28" s="10" t="s">
        <v>61</v>
      </c>
      <c r="D28" s="10" t="s">
        <v>10</v>
      </c>
      <c r="E28" s="11" t="n">
        <v>67.16</v>
      </c>
      <c r="F28" s="11" t="n">
        <v>19732.77</v>
      </c>
      <c r="G28" s="11" t="n">
        <v>1325253</v>
      </c>
    </row>
    <row r="29" customFormat="false" ht="14.25" hidden="false" customHeight="false" outlineLevel="0" collapsed="false">
      <c r="A29" s="8" t="s">
        <v>62</v>
      </c>
      <c r="B29" s="9" t="n">
        <v>27</v>
      </c>
      <c r="C29" s="10" t="s">
        <v>63</v>
      </c>
      <c r="D29" s="10" t="s">
        <v>25</v>
      </c>
      <c r="E29" s="11" t="n">
        <v>83.81</v>
      </c>
      <c r="F29" s="11" t="n">
        <v>23137.82</v>
      </c>
      <c r="G29" s="11" t="n">
        <v>1939181</v>
      </c>
    </row>
    <row r="30" customFormat="false" ht="14.25" hidden="false" customHeight="false" outlineLevel="0" collapsed="false">
      <c r="A30" s="8" t="s">
        <v>64</v>
      </c>
      <c r="B30" s="9" t="n">
        <v>28</v>
      </c>
      <c r="C30" s="10" t="s">
        <v>65</v>
      </c>
      <c r="D30" s="10" t="s">
        <v>10</v>
      </c>
      <c r="E30" s="11" t="n">
        <v>67.07</v>
      </c>
      <c r="F30" s="11" t="n">
        <v>21072.66</v>
      </c>
      <c r="G30" s="11" t="n">
        <v>1413343</v>
      </c>
    </row>
    <row r="31" customFormat="false" ht="14.25" hidden="false" customHeight="false" outlineLevel="0" collapsed="false">
      <c r="A31" s="8" t="s">
        <v>66</v>
      </c>
      <c r="B31" s="9" t="n">
        <v>29</v>
      </c>
      <c r="C31" s="10" t="s">
        <v>67</v>
      </c>
      <c r="D31" s="10" t="s">
        <v>10</v>
      </c>
      <c r="E31" s="11" t="n">
        <v>67.06</v>
      </c>
      <c r="F31" s="11" t="n">
        <v>21072.67</v>
      </c>
      <c r="G31" s="11" t="n">
        <v>1413133</v>
      </c>
    </row>
    <row r="32" customFormat="false" ht="14.25" hidden="false" customHeight="false" outlineLevel="0" collapsed="false">
      <c r="A32" s="8" t="s">
        <v>68</v>
      </c>
      <c r="B32" s="9" t="n">
        <v>30</v>
      </c>
      <c r="C32" s="10" t="s">
        <v>69</v>
      </c>
      <c r="D32" s="10" t="s">
        <v>10</v>
      </c>
      <c r="E32" s="11" t="n">
        <v>67.06</v>
      </c>
      <c r="F32" s="11" t="n">
        <v>21072.67</v>
      </c>
      <c r="G32" s="11" t="n">
        <v>1413133</v>
      </c>
    </row>
    <row r="33" customFormat="false" ht="14.25" hidden="false" customHeight="false" outlineLevel="0" collapsed="false">
      <c r="A33" s="8" t="s">
        <v>70</v>
      </c>
      <c r="B33" s="9" t="n">
        <v>31</v>
      </c>
      <c r="C33" s="10" t="s">
        <v>71</v>
      </c>
      <c r="D33" s="10" t="s">
        <v>10</v>
      </c>
      <c r="E33" s="11" t="n">
        <v>67.07</v>
      </c>
      <c r="F33" s="11" t="n">
        <v>21072.66</v>
      </c>
      <c r="G33" s="11" t="n">
        <v>1413343</v>
      </c>
    </row>
    <row r="34" customFormat="false" ht="14.25" hidden="false" customHeight="false" outlineLevel="0" collapsed="false">
      <c r="A34" s="8" t="s">
        <v>72</v>
      </c>
      <c r="B34" s="9" t="n">
        <v>32</v>
      </c>
      <c r="C34" s="10" t="s">
        <v>73</v>
      </c>
      <c r="D34" s="10" t="s">
        <v>25</v>
      </c>
      <c r="E34" s="11" t="n">
        <v>83.81</v>
      </c>
      <c r="F34" s="11" t="n">
        <v>23407.99</v>
      </c>
      <c r="G34" s="11" t="n">
        <v>1961824</v>
      </c>
    </row>
    <row r="35" customFormat="false" ht="14.25" hidden="false" customHeight="false" outlineLevel="0" collapsed="false">
      <c r="A35" s="8" t="s">
        <v>74</v>
      </c>
      <c r="B35" s="9" t="n">
        <v>33</v>
      </c>
      <c r="C35" s="10" t="s">
        <v>75</v>
      </c>
      <c r="D35" s="10" t="s">
        <v>10</v>
      </c>
      <c r="E35" s="11" t="n">
        <v>67.16</v>
      </c>
      <c r="F35" s="11" t="n">
        <v>20558.07</v>
      </c>
      <c r="G35" s="11" t="n">
        <v>1380680</v>
      </c>
    </row>
    <row r="36" customFormat="false" ht="14.25" hidden="false" customHeight="false" outlineLevel="0" collapsed="false">
      <c r="A36" s="8" t="s">
        <v>76</v>
      </c>
      <c r="B36" s="9" t="n">
        <v>34</v>
      </c>
      <c r="C36" s="10" t="s">
        <v>77</v>
      </c>
      <c r="D36" s="10" t="s">
        <v>10</v>
      </c>
      <c r="E36" s="11" t="n">
        <v>67.06</v>
      </c>
      <c r="F36" s="11" t="n">
        <v>20558.07</v>
      </c>
      <c r="G36" s="11" t="n">
        <v>1378624</v>
      </c>
    </row>
    <row r="37" customFormat="false" ht="14.25" hidden="false" customHeight="false" outlineLevel="0" collapsed="false">
      <c r="A37" s="8" t="s">
        <v>78</v>
      </c>
      <c r="B37" s="9" t="n">
        <v>35</v>
      </c>
      <c r="C37" s="10" t="s">
        <v>79</v>
      </c>
      <c r="D37" s="10" t="s">
        <v>10</v>
      </c>
      <c r="E37" s="11" t="n">
        <v>67.06</v>
      </c>
      <c r="F37" s="11" t="n">
        <v>20963.24</v>
      </c>
      <c r="G37" s="11" t="n">
        <v>1405795</v>
      </c>
    </row>
    <row r="38" customFormat="false" ht="14.25" hidden="false" customHeight="false" outlineLevel="0" collapsed="false">
      <c r="A38" s="8" t="s">
        <v>80</v>
      </c>
      <c r="B38" s="9" t="n">
        <v>36</v>
      </c>
      <c r="C38" s="10" t="s">
        <v>81</v>
      </c>
      <c r="D38" s="10" t="s">
        <v>10</v>
      </c>
      <c r="E38" s="11" t="n">
        <v>67.06</v>
      </c>
      <c r="F38" s="11" t="n">
        <v>20165.15</v>
      </c>
      <c r="G38" s="11" t="n">
        <v>1352275</v>
      </c>
    </row>
    <row r="39" customFormat="false" ht="14.25" hidden="false" customHeight="false" outlineLevel="0" collapsed="false">
      <c r="A39" s="8" t="s">
        <v>82</v>
      </c>
      <c r="B39" s="9" t="n">
        <v>37</v>
      </c>
      <c r="C39" s="10" t="s">
        <v>83</v>
      </c>
      <c r="D39" s="10" t="s">
        <v>10</v>
      </c>
      <c r="E39" s="11" t="n">
        <v>67.06</v>
      </c>
      <c r="F39" s="11" t="n">
        <v>19932.76</v>
      </c>
      <c r="G39" s="11" t="n">
        <v>1336691</v>
      </c>
    </row>
    <row r="40" customFormat="false" ht="14.25" hidden="false" customHeight="false" outlineLevel="0" collapsed="false">
      <c r="A40" s="8" t="s">
        <v>84</v>
      </c>
      <c r="B40" s="9" t="n">
        <v>38</v>
      </c>
      <c r="C40" s="10" t="s">
        <v>85</v>
      </c>
      <c r="D40" s="10" t="s">
        <v>10</v>
      </c>
      <c r="E40" s="11" t="n">
        <v>67.16</v>
      </c>
      <c r="F40" s="11" t="n">
        <v>19932.77</v>
      </c>
      <c r="G40" s="11" t="n">
        <v>1338685</v>
      </c>
    </row>
    <row r="41" customFormat="false" ht="14.25" hidden="false" customHeight="false" outlineLevel="0" collapsed="false">
      <c r="A41" s="8" t="s">
        <v>86</v>
      </c>
      <c r="B41" s="9" t="n">
        <v>39</v>
      </c>
      <c r="C41" s="10" t="s">
        <v>87</v>
      </c>
      <c r="D41" s="10" t="s">
        <v>25</v>
      </c>
      <c r="E41" s="11" t="n">
        <v>83.81</v>
      </c>
      <c r="F41" s="11" t="n">
        <v>23337.82</v>
      </c>
      <c r="G41" s="11" t="n">
        <v>1955943</v>
      </c>
    </row>
    <row r="42" customFormat="false" ht="14.25" hidden="false" customHeight="false" outlineLevel="0" collapsed="false">
      <c r="A42" s="8" t="s">
        <v>88</v>
      </c>
      <c r="B42" s="9" t="n">
        <v>40</v>
      </c>
      <c r="C42" s="10" t="s">
        <v>89</v>
      </c>
      <c r="D42" s="10" t="s">
        <v>10</v>
      </c>
      <c r="E42" s="11" t="n">
        <v>67.07</v>
      </c>
      <c r="F42" s="11" t="n">
        <v>21272.66</v>
      </c>
      <c r="G42" s="11" t="n">
        <v>1426757</v>
      </c>
    </row>
    <row r="43" customFormat="false" ht="14.25" hidden="false" customHeight="false" outlineLevel="0" collapsed="false">
      <c r="A43" s="8" t="s">
        <v>90</v>
      </c>
      <c r="B43" s="9" t="n">
        <v>41</v>
      </c>
      <c r="C43" s="10" t="s">
        <v>91</v>
      </c>
      <c r="D43" s="10" t="s">
        <v>10</v>
      </c>
      <c r="E43" s="11" t="n">
        <v>67.06</v>
      </c>
      <c r="F43" s="11" t="n">
        <v>21272.67</v>
      </c>
      <c r="G43" s="11" t="n">
        <v>1426545</v>
      </c>
    </row>
    <row r="44" customFormat="false" ht="14.25" hidden="false" customHeight="false" outlineLevel="0" collapsed="false">
      <c r="A44" s="8" t="s">
        <v>92</v>
      </c>
      <c r="B44" s="9" t="n">
        <v>42</v>
      </c>
      <c r="C44" s="10" t="s">
        <v>93</v>
      </c>
      <c r="D44" s="10" t="s">
        <v>10</v>
      </c>
      <c r="E44" s="11" t="n">
        <v>67.06</v>
      </c>
      <c r="F44" s="11" t="n">
        <v>21272.67</v>
      </c>
      <c r="G44" s="11" t="n">
        <v>1426545</v>
      </c>
    </row>
    <row r="45" customFormat="false" ht="14.25" hidden="false" customHeight="false" outlineLevel="0" collapsed="false">
      <c r="A45" s="8" t="s">
        <v>94</v>
      </c>
      <c r="B45" s="9" t="n">
        <v>43</v>
      </c>
      <c r="C45" s="10" t="s">
        <v>95</v>
      </c>
      <c r="D45" s="10" t="s">
        <v>10</v>
      </c>
      <c r="E45" s="11" t="n">
        <v>67.07</v>
      </c>
      <c r="F45" s="11" t="n">
        <v>21272.66</v>
      </c>
      <c r="G45" s="11" t="n">
        <v>1426757</v>
      </c>
    </row>
    <row r="46" customFormat="false" ht="14.25" hidden="false" customHeight="false" outlineLevel="0" collapsed="false">
      <c r="A46" s="8" t="s">
        <v>96</v>
      </c>
      <c r="B46" s="9" t="n">
        <v>44</v>
      </c>
      <c r="C46" s="10" t="s">
        <v>97</v>
      </c>
      <c r="D46" s="10" t="s">
        <v>25</v>
      </c>
      <c r="E46" s="11" t="n">
        <v>83.81</v>
      </c>
      <c r="F46" s="11" t="n">
        <v>23607.99</v>
      </c>
      <c r="G46" s="11" t="n">
        <v>1978586</v>
      </c>
    </row>
    <row r="47" customFormat="false" ht="14.25" hidden="false" customHeight="false" outlineLevel="0" collapsed="false">
      <c r="A47" s="8" t="s">
        <v>98</v>
      </c>
      <c r="B47" s="9" t="n">
        <v>45</v>
      </c>
      <c r="C47" s="10" t="s">
        <v>99</v>
      </c>
      <c r="D47" s="10" t="s">
        <v>10</v>
      </c>
      <c r="E47" s="11" t="n">
        <v>67.16</v>
      </c>
      <c r="F47" s="11" t="n">
        <v>20758.07</v>
      </c>
      <c r="G47" s="11" t="n">
        <v>1394112</v>
      </c>
    </row>
    <row r="48" customFormat="false" ht="14.25" hidden="false" customHeight="false" outlineLevel="0" collapsed="false">
      <c r="A48" s="8" t="s">
        <v>100</v>
      </c>
      <c r="B48" s="9" t="n">
        <v>46</v>
      </c>
      <c r="C48" s="10" t="s">
        <v>101</v>
      </c>
      <c r="D48" s="10" t="s">
        <v>10</v>
      </c>
      <c r="E48" s="11" t="n">
        <v>67.06</v>
      </c>
      <c r="F48" s="11" t="n">
        <v>20758.07</v>
      </c>
      <c r="G48" s="11" t="n">
        <v>1392036</v>
      </c>
    </row>
    <row r="49" customFormat="false" ht="14.25" hidden="false" customHeight="false" outlineLevel="0" collapsed="false">
      <c r="A49" s="8" t="s">
        <v>102</v>
      </c>
      <c r="B49" s="9" t="n">
        <v>47</v>
      </c>
      <c r="C49" s="10" t="s">
        <v>103</v>
      </c>
      <c r="D49" s="10" t="s">
        <v>10</v>
      </c>
      <c r="E49" s="11" t="n">
        <v>67.06</v>
      </c>
      <c r="F49" s="11" t="n">
        <v>21163.24</v>
      </c>
      <c r="G49" s="11" t="n">
        <v>1419207</v>
      </c>
    </row>
    <row r="50" customFormat="false" ht="14.25" hidden="false" customHeight="false" outlineLevel="0" collapsed="false">
      <c r="A50" s="8" t="s">
        <v>104</v>
      </c>
      <c r="B50" s="9" t="n">
        <v>48</v>
      </c>
      <c r="C50" s="10" t="s">
        <v>105</v>
      </c>
      <c r="D50" s="10" t="s">
        <v>10</v>
      </c>
      <c r="E50" s="11" t="n">
        <v>67.06</v>
      </c>
      <c r="F50" s="11" t="n">
        <v>20265.15</v>
      </c>
      <c r="G50" s="11" t="n">
        <v>1358981</v>
      </c>
    </row>
    <row r="51" customFormat="false" ht="14.25" hidden="false" customHeight="false" outlineLevel="0" collapsed="false">
      <c r="A51" s="8" t="s">
        <v>106</v>
      </c>
      <c r="B51" s="9" t="n">
        <v>49</v>
      </c>
      <c r="C51" s="10" t="s">
        <v>107</v>
      </c>
      <c r="D51" s="10" t="s">
        <v>10</v>
      </c>
      <c r="E51" s="11" t="n">
        <v>67.06</v>
      </c>
      <c r="F51" s="11" t="n">
        <v>20032.76</v>
      </c>
      <c r="G51" s="11" t="n">
        <v>1343397</v>
      </c>
    </row>
    <row r="52" customFormat="false" ht="14.25" hidden="false" customHeight="false" outlineLevel="0" collapsed="false">
      <c r="A52" s="8" t="s">
        <v>108</v>
      </c>
      <c r="B52" s="9" t="n">
        <v>50</v>
      </c>
      <c r="C52" s="10" t="s">
        <v>109</v>
      </c>
      <c r="D52" s="10" t="s">
        <v>10</v>
      </c>
      <c r="E52" s="11" t="n">
        <v>67.16</v>
      </c>
      <c r="F52" s="11" t="n">
        <v>20032.77</v>
      </c>
      <c r="G52" s="11" t="n">
        <v>1345401</v>
      </c>
    </row>
    <row r="53" customFormat="false" ht="14.25" hidden="false" customHeight="false" outlineLevel="0" collapsed="false">
      <c r="A53" s="8" t="s">
        <v>110</v>
      </c>
      <c r="B53" s="9" t="n">
        <v>51</v>
      </c>
      <c r="C53" s="10" t="s">
        <v>111</v>
      </c>
      <c r="D53" s="10" t="s">
        <v>25</v>
      </c>
      <c r="E53" s="11" t="n">
        <v>83.81</v>
      </c>
      <c r="F53" s="11" t="n">
        <v>23437.82</v>
      </c>
      <c r="G53" s="11" t="n">
        <v>1964324</v>
      </c>
    </row>
    <row r="54" customFormat="false" ht="14.25" hidden="false" customHeight="false" outlineLevel="0" collapsed="false">
      <c r="A54" s="8" t="s">
        <v>112</v>
      </c>
      <c r="B54" s="9" t="n">
        <v>52</v>
      </c>
      <c r="C54" s="10" t="s">
        <v>113</v>
      </c>
      <c r="D54" s="10" t="s">
        <v>10</v>
      </c>
      <c r="E54" s="11" t="n">
        <v>67.07</v>
      </c>
      <c r="F54" s="11" t="n">
        <v>21372.66</v>
      </c>
      <c r="G54" s="11" t="n">
        <v>1433464</v>
      </c>
    </row>
    <row r="55" customFormat="false" ht="14.25" hidden="false" customHeight="false" outlineLevel="0" collapsed="false">
      <c r="A55" s="8" t="s">
        <v>114</v>
      </c>
      <c r="B55" s="9" t="n">
        <v>53</v>
      </c>
      <c r="C55" s="10" t="s">
        <v>115</v>
      </c>
      <c r="D55" s="10" t="s">
        <v>10</v>
      </c>
      <c r="E55" s="11" t="n">
        <v>67.06</v>
      </c>
      <c r="F55" s="11" t="n">
        <v>21372.67</v>
      </c>
      <c r="G55" s="11" t="n">
        <v>1433251</v>
      </c>
    </row>
    <row r="56" customFormat="false" ht="14.25" hidden="false" customHeight="false" outlineLevel="0" collapsed="false">
      <c r="A56" s="8" t="s">
        <v>116</v>
      </c>
      <c r="B56" s="9" t="n">
        <v>54</v>
      </c>
      <c r="C56" s="10" t="s">
        <v>117</v>
      </c>
      <c r="D56" s="10" t="s">
        <v>10</v>
      </c>
      <c r="E56" s="11" t="n">
        <v>67.06</v>
      </c>
      <c r="F56" s="11" t="n">
        <v>21372.67</v>
      </c>
      <c r="G56" s="11" t="n">
        <v>1433251</v>
      </c>
    </row>
    <row r="57" customFormat="false" ht="14.25" hidden="false" customHeight="false" outlineLevel="0" collapsed="false">
      <c r="A57" s="8" t="s">
        <v>118</v>
      </c>
      <c r="B57" s="9" t="n">
        <v>55</v>
      </c>
      <c r="C57" s="10" t="s">
        <v>119</v>
      </c>
      <c r="D57" s="10" t="s">
        <v>10</v>
      </c>
      <c r="E57" s="11" t="n">
        <v>67.07</v>
      </c>
      <c r="F57" s="11" t="n">
        <v>21372.66</v>
      </c>
      <c r="G57" s="11" t="n">
        <v>1433464</v>
      </c>
    </row>
    <row r="58" customFormat="false" ht="14.25" hidden="false" customHeight="false" outlineLevel="0" collapsed="false">
      <c r="A58" s="8" t="s">
        <v>120</v>
      </c>
      <c r="B58" s="9" t="n">
        <v>56</v>
      </c>
      <c r="C58" s="10" t="s">
        <v>121</v>
      </c>
      <c r="D58" s="10" t="s">
        <v>25</v>
      </c>
      <c r="E58" s="11" t="n">
        <v>83.81</v>
      </c>
      <c r="F58" s="11" t="n">
        <v>23707.99</v>
      </c>
      <c r="G58" s="11" t="n">
        <v>1986967</v>
      </c>
    </row>
    <row r="59" customFormat="false" ht="14.25" hidden="false" customHeight="false" outlineLevel="0" collapsed="false">
      <c r="A59" s="8" t="s">
        <v>122</v>
      </c>
      <c r="B59" s="9" t="n">
        <v>57</v>
      </c>
      <c r="C59" s="10" t="s">
        <v>123</v>
      </c>
      <c r="D59" s="10" t="s">
        <v>10</v>
      </c>
      <c r="E59" s="11" t="n">
        <v>67.16</v>
      </c>
      <c r="F59" s="11" t="n">
        <v>20858.07</v>
      </c>
      <c r="G59" s="11" t="n">
        <v>1400828</v>
      </c>
    </row>
    <row r="60" customFormat="false" ht="14.25" hidden="false" customHeight="false" outlineLevel="0" collapsed="false">
      <c r="A60" s="8" t="s">
        <v>124</v>
      </c>
      <c r="B60" s="9" t="n">
        <v>58</v>
      </c>
      <c r="C60" s="10" t="s">
        <v>125</v>
      </c>
      <c r="D60" s="10" t="s">
        <v>10</v>
      </c>
      <c r="E60" s="11" t="n">
        <v>67.06</v>
      </c>
      <c r="F60" s="11" t="n">
        <v>20858.07</v>
      </c>
      <c r="G60" s="11" t="n">
        <v>1398742</v>
      </c>
    </row>
    <row r="61" customFormat="false" ht="14.25" hidden="false" customHeight="false" outlineLevel="0" collapsed="false">
      <c r="A61" s="8" t="s">
        <v>126</v>
      </c>
      <c r="B61" s="9" t="n">
        <v>59</v>
      </c>
      <c r="C61" s="10" t="s">
        <v>127</v>
      </c>
      <c r="D61" s="10" t="s">
        <v>10</v>
      </c>
      <c r="E61" s="11" t="n">
        <v>67.06</v>
      </c>
      <c r="F61" s="11" t="n">
        <v>21263.24</v>
      </c>
      <c r="G61" s="11" t="n">
        <v>1425913</v>
      </c>
    </row>
    <row r="62" customFormat="false" ht="14.25" hidden="false" customHeight="false" outlineLevel="0" collapsed="false">
      <c r="A62" s="8" t="s">
        <v>128</v>
      </c>
      <c r="B62" s="9" t="n">
        <v>60</v>
      </c>
      <c r="C62" s="10" t="s">
        <v>129</v>
      </c>
      <c r="D62" s="10" t="s">
        <v>10</v>
      </c>
      <c r="E62" s="11" t="n">
        <v>67.06</v>
      </c>
      <c r="F62" s="11" t="n">
        <v>20365.15</v>
      </c>
      <c r="G62" s="11" t="n">
        <v>1365687</v>
      </c>
    </row>
    <row r="63" customFormat="false" ht="14.25" hidden="false" customHeight="false" outlineLevel="0" collapsed="false">
      <c r="A63" s="8" t="s">
        <v>130</v>
      </c>
      <c r="B63" s="9" t="n">
        <v>61</v>
      </c>
      <c r="C63" s="10" t="s">
        <v>131</v>
      </c>
      <c r="D63" s="10" t="s">
        <v>10</v>
      </c>
      <c r="E63" s="11" t="n">
        <v>67.06</v>
      </c>
      <c r="F63" s="11" t="n">
        <v>20132.76</v>
      </c>
      <c r="G63" s="11" t="n">
        <v>1350103</v>
      </c>
    </row>
    <row r="64" customFormat="false" ht="14.25" hidden="false" customHeight="false" outlineLevel="0" collapsed="false">
      <c r="A64" s="8" t="s">
        <v>132</v>
      </c>
      <c r="B64" s="9" t="n">
        <v>62</v>
      </c>
      <c r="C64" s="10" t="s">
        <v>133</v>
      </c>
      <c r="D64" s="10" t="s">
        <v>10</v>
      </c>
      <c r="E64" s="11" t="n">
        <v>67.16</v>
      </c>
      <c r="F64" s="11" t="n">
        <v>20132.77</v>
      </c>
      <c r="G64" s="11" t="n">
        <v>1352117</v>
      </c>
    </row>
    <row r="65" customFormat="false" ht="14.25" hidden="false" customHeight="false" outlineLevel="0" collapsed="false">
      <c r="A65" s="8" t="s">
        <v>134</v>
      </c>
      <c r="B65" s="9" t="n">
        <v>63</v>
      </c>
      <c r="C65" s="10" t="s">
        <v>135</v>
      </c>
      <c r="D65" s="10" t="s">
        <v>25</v>
      </c>
      <c r="E65" s="11" t="n">
        <v>83.81</v>
      </c>
      <c r="F65" s="11" t="n">
        <v>23537.82</v>
      </c>
      <c r="G65" s="11" t="n">
        <v>1972705</v>
      </c>
    </row>
    <row r="66" customFormat="false" ht="14.25" hidden="false" customHeight="false" outlineLevel="0" collapsed="false">
      <c r="A66" s="8" t="s">
        <v>136</v>
      </c>
      <c r="B66" s="9" t="n">
        <v>64</v>
      </c>
      <c r="C66" s="10" t="s">
        <v>137</v>
      </c>
      <c r="D66" s="10" t="s">
        <v>10</v>
      </c>
      <c r="E66" s="11" t="n">
        <v>67.07</v>
      </c>
      <c r="F66" s="11" t="n">
        <v>21472.66</v>
      </c>
      <c r="G66" s="11" t="n">
        <v>1440171</v>
      </c>
    </row>
    <row r="67" customFormat="false" ht="14.25" hidden="false" customHeight="false" outlineLevel="0" collapsed="false">
      <c r="A67" s="8" t="s">
        <v>138</v>
      </c>
      <c r="B67" s="9" t="n">
        <v>65</v>
      </c>
      <c r="C67" s="10" t="s">
        <v>139</v>
      </c>
      <c r="D67" s="10" t="s">
        <v>10</v>
      </c>
      <c r="E67" s="11" t="n">
        <v>67.06</v>
      </c>
      <c r="F67" s="11" t="n">
        <v>21472.67</v>
      </c>
      <c r="G67" s="11" t="n">
        <v>1439957</v>
      </c>
    </row>
    <row r="68" customFormat="false" ht="14.25" hidden="false" customHeight="false" outlineLevel="0" collapsed="false">
      <c r="A68" s="8" t="s">
        <v>140</v>
      </c>
      <c r="B68" s="9" t="n">
        <v>66</v>
      </c>
      <c r="C68" s="10" t="s">
        <v>141</v>
      </c>
      <c r="D68" s="10" t="s">
        <v>10</v>
      </c>
      <c r="E68" s="11" t="n">
        <v>67.06</v>
      </c>
      <c r="F68" s="11" t="n">
        <v>21472.67</v>
      </c>
      <c r="G68" s="11" t="n">
        <v>1439957</v>
      </c>
    </row>
    <row r="69" customFormat="false" ht="14.25" hidden="false" customHeight="false" outlineLevel="0" collapsed="false">
      <c r="A69" s="8" t="s">
        <v>142</v>
      </c>
      <c r="B69" s="9" t="n">
        <v>67</v>
      </c>
      <c r="C69" s="10" t="s">
        <v>143</v>
      </c>
      <c r="D69" s="10" t="s">
        <v>10</v>
      </c>
      <c r="E69" s="11" t="n">
        <v>67.07</v>
      </c>
      <c r="F69" s="11" t="n">
        <v>21472.66</v>
      </c>
      <c r="G69" s="11" t="n">
        <v>1440171</v>
      </c>
    </row>
    <row r="70" customFormat="false" ht="14.25" hidden="false" customHeight="false" outlineLevel="0" collapsed="false">
      <c r="A70" s="8" t="s">
        <v>144</v>
      </c>
      <c r="B70" s="9" t="n">
        <v>68</v>
      </c>
      <c r="C70" s="10" t="s">
        <v>145</v>
      </c>
      <c r="D70" s="10" t="s">
        <v>25</v>
      </c>
      <c r="E70" s="11" t="n">
        <v>83.81</v>
      </c>
      <c r="F70" s="11" t="n">
        <v>23807.99</v>
      </c>
      <c r="G70" s="11" t="n">
        <v>1995348</v>
      </c>
    </row>
    <row r="71" customFormat="false" ht="14.25" hidden="false" customHeight="false" outlineLevel="0" collapsed="false">
      <c r="A71" s="8" t="s">
        <v>146</v>
      </c>
      <c r="B71" s="9" t="n">
        <v>69</v>
      </c>
      <c r="C71" s="10" t="s">
        <v>147</v>
      </c>
      <c r="D71" s="10" t="s">
        <v>10</v>
      </c>
      <c r="E71" s="11" t="n">
        <v>67.16</v>
      </c>
      <c r="F71" s="11" t="n">
        <v>20958.07</v>
      </c>
      <c r="G71" s="11" t="n">
        <v>1407544</v>
      </c>
    </row>
    <row r="72" customFormat="false" ht="14.25" hidden="false" customHeight="false" outlineLevel="0" collapsed="false">
      <c r="A72" s="8" t="s">
        <v>148</v>
      </c>
      <c r="B72" s="9" t="n">
        <v>70</v>
      </c>
      <c r="C72" s="10" t="s">
        <v>149</v>
      </c>
      <c r="D72" s="10" t="s">
        <v>10</v>
      </c>
      <c r="E72" s="11" t="n">
        <v>67.06</v>
      </c>
      <c r="F72" s="11" t="n">
        <v>20958.07</v>
      </c>
      <c r="G72" s="11" t="n">
        <v>1405448</v>
      </c>
    </row>
    <row r="73" customFormat="false" ht="14.25" hidden="false" customHeight="false" outlineLevel="0" collapsed="false">
      <c r="A73" s="8" t="s">
        <v>150</v>
      </c>
      <c r="B73" s="9" t="n">
        <v>71</v>
      </c>
      <c r="C73" s="10" t="s">
        <v>151</v>
      </c>
      <c r="D73" s="10" t="s">
        <v>10</v>
      </c>
      <c r="E73" s="11" t="n">
        <v>67.06</v>
      </c>
      <c r="F73" s="11" t="n">
        <v>21363.24</v>
      </c>
      <c r="G73" s="11" t="n">
        <v>1432619</v>
      </c>
    </row>
    <row r="74" customFormat="false" ht="14.25" hidden="false" customHeight="false" outlineLevel="0" collapsed="false">
      <c r="A74" s="8" t="s">
        <v>152</v>
      </c>
      <c r="B74" s="9" t="n">
        <v>72</v>
      </c>
      <c r="C74" s="10" t="s">
        <v>153</v>
      </c>
      <c r="D74" s="10" t="s">
        <v>10</v>
      </c>
      <c r="E74" s="11" t="n">
        <v>67.06</v>
      </c>
      <c r="F74" s="11" t="n">
        <v>20465.15</v>
      </c>
      <c r="G74" s="11" t="n">
        <v>1372393</v>
      </c>
    </row>
    <row r="75" customFormat="false" ht="14.25" hidden="false" customHeight="false" outlineLevel="0" collapsed="false">
      <c r="A75" s="8" t="s">
        <v>154</v>
      </c>
      <c r="B75" s="9" t="n">
        <v>73</v>
      </c>
      <c r="C75" s="10" t="s">
        <v>155</v>
      </c>
      <c r="D75" s="10" t="s">
        <v>10</v>
      </c>
      <c r="E75" s="11" t="n">
        <v>67.06</v>
      </c>
      <c r="F75" s="11" t="n">
        <v>20232.76</v>
      </c>
      <c r="G75" s="11" t="n">
        <v>1356809</v>
      </c>
    </row>
    <row r="76" customFormat="false" ht="14.25" hidden="false" customHeight="false" outlineLevel="0" collapsed="false">
      <c r="A76" s="8" t="s">
        <v>156</v>
      </c>
      <c r="B76" s="9" t="n">
        <v>74</v>
      </c>
      <c r="C76" s="10" t="s">
        <v>157</v>
      </c>
      <c r="D76" s="10" t="s">
        <v>10</v>
      </c>
      <c r="E76" s="11" t="n">
        <v>67.16</v>
      </c>
      <c r="F76" s="11" t="n">
        <v>20232.77</v>
      </c>
      <c r="G76" s="11" t="n">
        <v>1358833</v>
      </c>
    </row>
    <row r="77" customFormat="false" ht="14.25" hidden="false" customHeight="false" outlineLevel="0" collapsed="false">
      <c r="A77" s="8" t="s">
        <v>158</v>
      </c>
      <c r="B77" s="9" t="n">
        <v>75</v>
      </c>
      <c r="C77" s="10" t="s">
        <v>159</v>
      </c>
      <c r="D77" s="10" t="s">
        <v>25</v>
      </c>
      <c r="E77" s="11" t="n">
        <v>83.81</v>
      </c>
      <c r="F77" s="11" t="n">
        <v>23637.82</v>
      </c>
      <c r="G77" s="11" t="n">
        <v>1981086</v>
      </c>
    </row>
    <row r="78" customFormat="false" ht="14.25" hidden="false" customHeight="false" outlineLevel="0" collapsed="false">
      <c r="A78" s="8" t="s">
        <v>160</v>
      </c>
      <c r="B78" s="9" t="n">
        <v>76</v>
      </c>
      <c r="C78" s="10" t="s">
        <v>161</v>
      </c>
      <c r="D78" s="10" t="s">
        <v>10</v>
      </c>
      <c r="E78" s="11" t="n">
        <v>67.07</v>
      </c>
      <c r="F78" s="11" t="n">
        <v>21572.66</v>
      </c>
      <c r="G78" s="11" t="n">
        <v>1446878</v>
      </c>
    </row>
    <row r="79" customFormat="false" ht="14.25" hidden="false" customHeight="false" outlineLevel="0" collapsed="false">
      <c r="A79" s="8" t="s">
        <v>162</v>
      </c>
      <c r="B79" s="9" t="n">
        <v>77</v>
      </c>
      <c r="C79" s="10" t="s">
        <v>163</v>
      </c>
      <c r="D79" s="10" t="s">
        <v>10</v>
      </c>
      <c r="E79" s="11" t="n">
        <v>67.06</v>
      </c>
      <c r="F79" s="11" t="n">
        <v>21572.67</v>
      </c>
      <c r="G79" s="11" t="n">
        <v>1446663</v>
      </c>
    </row>
    <row r="80" customFormat="false" ht="14.25" hidden="false" customHeight="false" outlineLevel="0" collapsed="false">
      <c r="A80" s="8" t="s">
        <v>164</v>
      </c>
      <c r="B80" s="9" t="n">
        <v>78</v>
      </c>
      <c r="C80" s="10" t="s">
        <v>165</v>
      </c>
      <c r="D80" s="10" t="s">
        <v>10</v>
      </c>
      <c r="E80" s="11" t="n">
        <v>67.06</v>
      </c>
      <c r="F80" s="11" t="n">
        <v>21572.67</v>
      </c>
      <c r="G80" s="11" t="n">
        <v>1446663</v>
      </c>
    </row>
    <row r="81" customFormat="false" ht="14.25" hidden="false" customHeight="false" outlineLevel="0" collapsed="false">
      <c r="A81" s="8" t="s">
        <v>166</v>
      </c>
      <c r="B81" s="9" t="n">
        <v>79</v>
      </c>
      <c r="C81" s="10" t="s">
        <v>167</v>
      </c>
      <c r="D81" s="10" t="s">
        <v>10</v>
      </c>
      <c r="E81" s="11" t="n">
        <v>67.07</v>
      </c>
      <c r="F81" s="11" t="n">
        <v>21572.66</v>
      </c>
      <c r="G81" s="11" t="n">
        <v>1446878</v>
      </c>
    </row>
    <row r="82" customFormat="false" ht="14.25" hidden="false" customHeight="false" outlineLevel="0" collapsed="false">
      <c r="A82" s="8" t="s">
        <v>168</v>
      </c>
      <c r="B82" s="9" t="n">
        <v>80</v>
      </c>
      <c r="C82" s="10" t="s">
        <v>169</v>
      </c>
      <c r="D82" s="10" t="s">
        <v>25</v>
      </c>
      <c r="E82" s="11" t="n">
        <v>83.81</v>
      </c>
      <c r="F82" s="11" t="n">
        <v>23907.99</v>
      </c>
      <c r="G82" s="11" t="n">
        <v>2003729</v>
      </c>
    </row>
    <row r="83" customFormat="false" ht="14.25" hidden="false" customHeight="false" outlineLevel="0" collapsed="false">
      <c r="A83" s="8" t="s">
        <v>170</v>
      </c>
      <c r="B83" s="9" t="n">
        <v>81</v>
      </c>
      <c r="C83" s="10" t="s">
        <v>171</v>
      </c>
      <c r="D83" s="10" t="s">
        <v>10</v>
      </c>
      <c r="E83" s="11" t="n">
        <v>67.16</v>
      </c>
      <c r="F83" s="11" t="n">
        <v>21058.07</v>
      </c>
      <c r="G83" s="11" t="n">
        <v>1414260</v>
      </c>
    </row>
    <row r="84" customFormat="false" ht="14.25" hidden="false" customHeight="false" outlineLevel="0" collapsed="false">
      <c r="A84" s="8" t="s">
        <v>172</v>
      </c>
      <c r="B84" s="9" t="n">
        <v>82</v>
      </c>
      <c r="C84" s="10" t="s">
        <v>173</v>
      </c>
      <c r="D84" s="10" t="s">
        <v>10</v>
      </c>
      <c r="E84" s="11" t="n">
        <v>67.06</v>
      </c>
      <c r="F84" s="11" t="n">
        <v>21058.07</v>
      </c>
      <c r="G84" s="11" t="n">
        <v>1412154</v>
      </c>
    </row>
    <row r="85" customFormat="false" ht="14.25" hidden="false" customHeight="false" outlineLevel="0" collapsed="false">
      <c r="A85" s="8" t="s">
        <v>174</v>
      </c>
      <c r="B85" s="9" t="n">
        <v>83</v>
      </c>
      <c r="C85" s="10" t="s">
        <v>175</v>
      </c>
      <c r="D85" s="10" t="s">
        <v>10</v>
      </c>
      <c r="E85" s="11" t="n">
        <v>67.06</v>
      </c>
      <c r="F85" s="11" t="n">
        <v>21463.24</v>
      </c>
      <c r="G85" s="11" t="n">
        <v>1439325</v>
      </c>
    </row>
    <row r="86" customFormat="false" ht="14.25" hidden="false" customHeight="false" outlineLevel="0" collapsed="false">
      <c r="A86" s="8" t="s">
        <v>176</v>
      </c>
      <c r="B86" s="9" t="n">
        <v>84</v>
      </c>
      <c r="C86" s="10" t="s">
        <v>177</v>
      </c>
      <c r="D86" s="10" t="s">
        <v>10</v>
      </c>
      <c r="E86" s="11" t="n">
        <v>67.06</v>
      </c>
      <c r="F86" s="11" t="n">
        <v>20565.15</v>
      </c>
      <c r="G86" s="11" t="n">
        <v>1379099</v>
      </c>
    </row>
    <row r="87" customFormat="false" ht="14.25" hidden="false" customHeight="false" outlineLevel="0" collapsed="false">
      <c r="A87" s="8" t="s">
        <v>178</v>
      </c>
      <c r="B87" s="9" t="n">
        <v>85</v>
      </c>
      <c r="C87" s="10" t="s">
        <v>179</v>
      </c>
      <c r="D87" s="10" t="s">
        <v>10</v>
      </c>
      <c r="E87" s="11" t="n">
        <v>67.06</v>
      </c>
      <c r="F87" s="11" t="n">
        <v>20332.76</v>
      </c>
      <c r="G87" s="11" t="n">
        <v>1363515</v>
      </c>
    </row>
    <row r="88" customFormat="false" ht="14.25" hidden="false" customHeight="false" outlineLevel="0" collapsed="false">
      <c r="A88" s="8" t="s">
        <v>180</v>
      </c>
      <c r="B88" s="9" t="n">
        <v>86</v>
      </c>
      <c r="C88" s="10" t="s">
        <v>181</v>
      </c>
      <c r="D88" s="10" t="s">
        <v>10</v>
      </c>
      <c r="E88" s="11" t="n">
        <v>67.16</v>
      </c>
      <c r="F88" s="11" t="n">
        <v>20332.77</v>
      </c>
      <c r="G88" s="11" t="n">
        <v>1365549</v>
      </c>
    </row>
    <row r="89" customFormat="false" ht="14.25" hidden="false" customHeight="false" outlineLevel="0" collapsed="false">
      <c r="A89" s="8" t="s">
        <v>182</v>
      </c>
      <c r="B89" s="9" t="n">
        <v>87</v>
      </c>
      <c r="C89" s="10" t="s">
        <v>183</v>
      </c>
      <c r="D89" s="10" t="s">
        <v>25</v>
      </c>
      <c r="E89" s="11" t="n">
        <v>83.81</v>
      </c>
      <c r="F89" s="11" t="n">
        <v>23737.82</v>
      </c>
      <c r="G89" s="11" t="n">
        <v>1989467</v>
      </c>
    </row>
    <row r="90" customFormat="false" ht="14.25" hidden="false" customHeight="false" outlineLevel="0" collapsed="false">
      <c r="A90" s="8" t="s">
        <v>184</v>
      </c>
      <c r="B90" s="9" t="n">
        <v>88</v>
      </c>
      <c r="C90" s="10" t="s">
        <v>185</v>
      </c>
      <c r="D90" s="10" t="s">
        <v>10</v>
      </c>
      <c r="E90" s="11" t="n">
        <v>67.07</v>
      </c>
      <c r="F90" s="11" t="n">
        <v>21672.66</v>
      </c>
      <c r="G90" s="11" t="n">
        <v>1453585</v>
      </c>
    </row>
    <row r="91" customFormat="false" ht="14.25" hidden="false" customHeight="false" outlineLevel="0" collapsed="false">
      <c r="A91" s="8" t="s">
        <v>186</v>
      </c>
      <c r="B91" s="9" t="n">
        <v>89</v>
      </c>
      <c r="C91" s="10" t="s">
        <v>187</v>
      </c>
      <c r="D91" s="10" t="s">
        <v>10</v>
      </c>
      <c r="E91" s="11" t="n">
        <v>67.06</v>
      </c>
      <c r="F91" s="11" t="n">
        <v>21672.67</v>
      </c>
      <c r="G91" s="11" t="n">
        <v>1453369</v>
      </c>
    </row>
    <row r="92" customFormat="false" ht="14.25" hidden="false" customHeight="false" outlineLevel="0" collapsed="false">
      <c r="A92" s="8" t="s">
        <v>188</v>
      </c>
      <c r="B92" s="9" t="n">
        <v>90</v>
      </c>
      <c r="C92" s="10" t="s">
        <v>189</v>
      </c>
      <c r="D92" s="10" t="s">
        <v>10</v>
      </c>
      <c r="E92" s="11" t="n">
        <v>67.06</v>
      </c>
      <c r="F92" s="11" t="n">
        <v>21672.67</v>
      </c>
      <c r="G92" s="11" t="n">
        <v>1453369</v>
      </c>
    </row>
    <row r="93" customFormat="false" ht="14.25" hidden="false" customHeight="false" outlineLevel="0" collapsed="false">
      <c r="A93" s="8" t="s">
        <v>190</v>
      </c>
      <c r="B93" s="9" t="n">
        <v>91</v>
      </c>
      <c r="C93" s="10" t="s">
        <v>191</v>
      </c>
      <c r="D93" s="10" t="s">
        <v>10</v>
      </c>
      <c r="E93" s="11" t="n">
        <v>67.07</v>
      </c>
      <c r="F93" s="11" t="n">
        <v>21672.66</v>
      </c>
      <c r="G93" s="11" t="n">
        <v>1453585</v>
      </c>
    </row>
    <row r="94" customFormat="false" ht="14.25" hidden="false" customHeight="false" outlineLevel="0" collapsed="false">
      <c r="A94" s="8" t="s">
        <v>192</v>
      </c>
      <c r="B94" s="9" t="n">
        <v>92</v>
      </c>
      <c r="C94" s="10" t="s">
        <v>193</v>
      </c>
      <c r="D94" s="10" t="s">
        <v>25</v>
      </c>
      <c r="E94" s="11" t="n">
        <v>83.81</v>
      </c>
      <c r="F94" s="11" t="n">
        <v>24007.99</v>
      </c>
      <c r="G94" s="11" t="n">
        <v>2012110</v>
      </c>
    </row>
    <row r="95" customFormat="false" ht="14.25" hidden="false" customHeight="false" outlineLevel="0" collapsed="false">
      <c r="A95" s="8" t="s">
        <v>194</v>
      </c>
      <c r="B95" s="9" t="n">
        <v>93</v>
      </c>
      <c r="C95" s="10" t="s">
        <v>195</v>
      </c>
      <c r="D95" s="10" t="s">
        <v>10</v>
      </c>
      <c r="E95" s="11" t="n">
        <v>67.16</v>
      </c>
      <c r="F95" s="11" t="n">
        <v>21158.07</v>
      </c>
      <c r="G95" s="11" t="n">
        <v>1420976</v>
      </c>
    </row>
    <row r="96" customFormat="false" ht="14.25" hidden="false" customHeight="false" outlineLevel="0" collapsed="false">
      <c r="A96" s="8" t="s">
        <v>196</v>
      </c>
      <c r="B96" s="9" t="n">
        <v>94</v>
      </c>
      <c r="C96" s="10" t="s">
        <v>197</v>
      </c>
      <c r="D96" s="10" t="s">
        <v>10</v>
      </c>
      <c r="E96" s="11" t="n">
        <v>67.06</v>
      </c>
      <c r="F96" s="11" t="n">
        <v>21158.07</v>
      </c>
      <c r="G96" s="11" t="n">
        <v>1418860</v>
      </c>
    </row>
    <row r="97" customFormat="false" ht="14.25" hidden="false" customHeight="false" outlineLevel="0" collapsed="false">
      <c r="A97" s="8" t="s">
        <v>198</v>
      </c>
      <c r="B97" s="9" t="n">
        <v>95</v>
      </c>
      <c r="C97" s="10" t="s">
        <v>199</v>
      </c>
      <c r="D97" s="10" t="s">
        <v>10</v>
      </c>
      <c r="E97" s="11" t="n">
        <v>67.06</v>
      </c>
      <c r="F97" s="11" t="n">
        <v>21563.24</v>
      </c>
      <c r="G97" s="11" t="n">
        <v>1446031</v>
      </c>
    </row>
    <row r="98" customFormat="false" ht="14.25" hidden="false" customHeight="false" outlineLevel="0" collapsed="false">
      <c r="A98" s="8" t="s">
        <v>200</v>
      </c>
      <c r="B98" s="9" t="n">
        <v>96</v>
      </c>
      <c r="C98" s="10" t="s">
        <v>201</v>
      </c>
      <c r="D98" s="10" t="s">
        <v>10</v>
      </c>
      <c r="E98" s="11" t="n">
        <v>67.06</v>
      </c>
      <c r="F98" s="11" t="n">
        <v>20665.15</v>
      </c>
      <c r="G98" s="11" t="n">
        <v>1385805</v>
      </c>
    </row>
    <row r="99" customFormat="false" ht="14.25" hidden="false" customHeight="false" outlineLevel="0" collapsed="false">
      <c r="A99" s="8" t="s">
        <v>202</v>
      </c>
      <c r="B99" s="9" t="n">
        <v>97</v>
      </c>
      <c r="C99" s="10" t="s">
        <v>203</v>
      </c>
      <c r="D99" s="10" t="s">
        <v>10</v>
      </c>
      <c r="E99" s="11" t="n">
        <v>67.06</v>
      </c>
      <c r="F99" s="11" t="n">
        <v>20432.76</v>
      </c>
      <c r="G99" s="11" t="n">
        <v>1370221</v>
      </c>
    </row>
    <row r="100" customFormat="false" ht="14.25" hidden="false" customHeight="false" outlineLevel="0" collapsed="false">
      <c r="A100" s="8" t="s">
        <v>204</v>
      </c>
      <c r="B100" s="9" t="n">
        <v>98</v>
      </c>
      <c r="C100" s="10" t="s">
        <v>205</v>
      </c>
      <c r="D100" s="10" t="s">
        <v>10</v>
      </c>
      <c r="E100" s="11" t="n">
        <v>67.16</v>
      </c>
      <c r="F100" s="11" t="n">
        <v>20432.77</v>
      </c>
      <c r="G100" s="11" t="n">
        <v>1372265</v>
      </c>
    </row>
    <row r="101" customFormat="false" ht="14.25" hidden="false" customHeight="false" outlineLevel="0" collapsed="false">
      <c r="A101" s="8" t="s">
        <v>206</v>
      </c>
      <c r="B101" s="9" t="n">
        <v>99</v>
      </c>
      <c r="C101" s="10" t="s">
        <v>207</v>
      </c>
      <c r="D101" s="10" t="s">
        <v>25</v>
      </c>
      <c r="E101" s="11" t="n">
        <v>83.81</v>
      </c>
      <c r="F101" s="11" t="n">
        <v>23837.82</v>
      </c>
      <c r="G101" s="11" t="n">
        <v>1997848</v>
      </c>
    </row>
    <row r="102" customFormat="false" ht="14.25" hidden="false" customHeight="false" outlineLevel="0" collapsed="false">
      <c r="A102" s="8" t="s">
        <v>208</v>
      </c>
      <c r="B102" s="9" t="n">
        <v>100</v>
      </c>
      <c r="C102" s="10" t="s">
        <v>209</v>
      </c>
      <c r="D102" s="10" t="s">
        <v>10</v>
      </c>
      <c r="E102" s="11" t="n">
        <v>67.07</v>
      </c>
      <c r="F102" s="11" t="n">
        <v>21772.66</v>
      </c>
      <c r="G102" s="11" t="n">
        <v>1460292</v>
      </c>
    </row>
    <row r="103" customFormat="false" ht="14.25" hidden="false" customHeight="false" outlineLevel="0" collapsed="false">
      <c r="A103" s="8" t="s">
        <v>210</v>
      </c>
      <c r="B103" s="9" t="n">
        <v>101</v>
      </c>
      <c r="C103" s="10" t="s">
        <v>211</v>
      </c>
      <c r="D103" s="10" t="s">
        <v>10</v>
      </c>
      <c r="E103" s="11" t="n">
        <v>67.06</v>
      </c>
      <c r="F103" s="11" t="n">
        <v>21772.67</v>
      </c>
      <c r="G103" s="11" t="n">
        <v>1460075</v>
      </c>
    </row>
    <row r="104" customFormat="false" ht="14.25" hidden="false" customHeight="false" outlineLevel="0" collapsed="false">
      <c r="A104" s="8" t="s">
        <v>212</v>
      </c>
      <c r="B104" s="9" t="n">
        <v>102</v>
      </c>
      <c r="C104" s="10" t="s">
        <v>213</v>
      </c>
      <c r="D104" s="10" t="s">
        <v>10</v>
      </c>
      <c r="E104" s="11" t="n">
        <v>67.06</v>
      </c>
      <c r="F104" s="11" t="n">
        <v>21772.67</v>
      </c>
      <c r="G104" s="11" t="n">
        <v>1460075</v>
      </c>
    </row>
    <row r="105" customFormat="false" ht="14.25" hidden="false" customHeight="false" outlineLevel="0" collapsed="false">
      <c r="A105" s="8" t="s">
        <v>214</v>
      </c>
      <c r="B105" s="9" t="n">
        <v>103</v>
      </c>
      <c r="C105" s="10" t="s">
        <v>215</v>
      </c>
      <c r="D105" s="10" t="s">
        <v>10</v>
      </c>
      <c r="E105" s="11" t="n">
        <v>67.07</v>
      </c>
      <c r="F105" s="11" t="n">
        <v>21772.66</v>
      </c>
      <c r="G105" s="11" t="n">
        <v>1460292</v>
      </c>
    </row>
    <row r="106" customFormat="false" ht="14.25" hidden="false" customHeight="false" outlineLevel="0" collapsed="false">
      <c r="A106" s="8" t="s">
        <v>216</v>
      </c>
      <c r="B106" s="9" t="n">
        <v>104</v>
      </c>
      <c r="C106" s="10" t="s">
        <v>217</v>
      </c>
      <c r="D106" s="10" t="s">
        <v>25</v>
      </c>
      <c r="E106" s="11" t="n">
        <v>83.81</v>
      </c>
      <c r="F106" s="11" t="n">
        <v>24107.99</v>
      </c>
      <c r="G106" s="11" t="n">
        <v>2020491</v>
      </c>
    </row>
    <row r="107" customFormat="false" ht="14.25" hidden="false" customHeight="false" outlineLevel="0" collapsed="false">
      <c r="A107" s="8" t="s">
        <v>218</v>
      </c>
      <c r="B107" s="9" t="n">
        <v>105</v>
      </c>
      <c r="C107" s="10" t="s">
        <v>219</v>
      </c>
      <c r="D107" s="10" t="s">
        <v>10</v>
      </c>
      <c r="E107" s="11" t="n">
        <v>67.16</v>
      </c>
      <c r="F107" s="11" t="n">
        <v>21258.07</v>
      </c>
      <c r="G107" s="11" t="n">
        <v>1427692</v>
      </c>
    </row>
    <row r="108" customFormat="false" ht="14.25" hidden="false" customHeight="false" outlineLevel="0" collapsed="false">
      <c r="A108" s="8" t="s">
        <v>220</v>
      </c>
      <c r="B108" s="9" t="n">
        <v>106</v>
      </c>
      <c r="C108" s="10" t="s">
        <v>221</v>
      </c>
      <c r="D108" s="10" t="s">
        <v>10</v>
      </c>
      <c r="E108" s="11" t="n">
        <v>67.06</v>
      </c>
      <c r="F108" s="11" t="n">
        <v>21258.07</v>
      </c>
      <c r="G108" s="11" t="n">
        <v>1425566</v>
      </c>
    </row>
    <row r="109" customFormat="false" ht="14.25" hidden="false" customHeight="false" outlineLevel="0" collapsed="false">
      <c r="A109" s="8" t="s">
        <v>222</v>
      </c>
      <c r="B109" s="9" t="n">
        <v>107</v>
      </c>
      <c r="C109" s="10" t="s">
        <v>223</v>
      </c>
      <c r="D109" s="10" t="s">
        <v>10</v>
      </c>
      <c r="E109" s="11" t="n">
        <v>67.06</v>
      </c>
      <c r="F109" s="11" t="n">
        <v>21663.24</v>
      </c>
      <c r="G109" s="11" t="n">
        <v>1452737</v>
      </c>
    </row>
    <row r="110" customFormat="false" ht="14.25" hidden="false" customHeight="false" outlineLevel="0" collapsed="false">
      <c r="A110" s="8" t="s">
        <v>224</v>
      </c>
      <c r="B110" s="9" t="n">
        <v>108</v>
      </c>
      <c r="C110" s="10" t="s">
        <v>225</v>
      </c>
      <c r="D110" s="10" t="s">
        <v>10</v>
      </c>
      <c r="E110" s="11" t="n">
        <v>67.06</v>
      </c>
      <c r="F110" s="11" t="n">
        <v>20715.15</v>
      </c>
      <c r="G110" s="11" t="n">
        <v>1389158</v>
      </c>
    </row>
    <row r="111" customFormat="false" ht="14.25" hidden="false" customHeight="false" outlineLevel="0" collapsed="false">
      <c r="A111" s="8" t="s">
        <v>226</v>
      </c>
      <c r="B111" s="9" t="n">
        <v>109</v>
      </c>
      <c r="C111" s="10" t="s">
        <v>227</v>
      </c>
      <c r="D111" s="10" t="s">
        <v>10</v>
      </c>
      <c r="E111" s="11" t="n">
        <v>67.06</v>
      </c>
      <c r="F111" s="11" t="n">
        <v>20482.76</v>
      </c>
      <c r="G111" s="11" t="n">
        <v>1373574</v>
      </c>
    </row>
    <row r="112" customFormat="false" ht="14.25" hidden="false" customHeight="false" outlineLevel="0" collapsed="false">
      <c r="A112" s="8" t="s">
        <v>228</v>
      </c>
      <c r="B112" s="9" t="n">
        <v>110</v>
      </c>
      <c r="C112" s="10" t="s">
        <v>229</v>
      </c>
      <c r="D112" s="10" t="s">
        <v>10</v>
      </c>
      <c r="E112" s="11" t="n">
        <v>67.16</v>
      </c>
      <c r="F112" s="11" t="n">
        <v>20482.77</v>
      </c>
      <c r="G112" s="11" t="n">
        <v>1375623</v>
      </c>
    </row>
    <row r="113" customFormat="false" ht="14.25" hidden="false" customHeight="false" outlineLevel="0" collapsed="false">
      <c r="A113" s="8" t="s">
        <v>230</v>
      </c>
      <c r="B113" s="9" t="n">
        <v>111</v>
      </c>
      <c r="C113" s="10" t="s">
        <v>231</v>
      </c>
      <c r="D113" s="10" t="s">
        <v>25</v>
      </c>
      <c r="E113" s="11" t="n">
        <v>83.81</v>
      </c>
      <c r="F113" s="11" t="n">
        <v>23887.83</v>
      </c>
      <c r="G113" s="11" t="n">
        <v>2002039</v>
      </c>
    </row>
    <row r="114" customFormat="false" ht="14.25" hidden="false" customHeight="false" outlineLevel="0" collapsed="false">
      <c r="A114" s="8" t="s">
        <v>232</v>
      </c>
      <c r="B114" s="9" t="n">
        <v>112</v>
      </c>
      <c r="C114" s="10" t="s">
        <v>233</v>
      </c>
      <c r="D114" s="10" t="s">
        <v>10</v>
      </c>
      <c r="E114" s="11" t="n">
        <v>67.07</v>
      </c>
      <c r="F114" s="11" t="n">
        <v>21822.66</v>
      </c>
      <c r="G114" s="11" t="n">
        <v>1463646</v>
      </c>
    </row>
    <row r="115" customFormat="false" ht="14.25" hidden="false" customHeight="false" outlineLevel="0" collapsed="false">
      <c r="A115" s="8" t="s">
        <v>234</v>
      </c>
      <c r="B115" s="9" t="n">
        <v>113</v>
      </c>
      <c r="C115" s="10" t="s">
        <v>235</v>
      </c>
      <c r="D115" s="10" t="s">
        <v>10</v>
      </c>
      <c r="E115" s="11" t="n">
        <v>67.06</v>
      </c>
      <c r="F115" s="11" t="n">
        <v>21822.67</v>
      </c>
      <c r="G115" s="11" t="n">
        <v>1463428</v>
      </c>
    </row>
    <row r="116" customFormat="false" ht="14.25" hidden="false" customHeight="false" outlineLevel="0" collapsed="false">
      <c r="A116" s="8" t="s">
        <v>236</v>
      </c>
      <c r="B116" s="9" t="n">
        <v>114</v>
      </c>
      <c r="C116" s="10" t="s">
        <v>237</v>
      </c>
      <c r="D116" s="10" t="s">
        <v>10</v>
      </c>
      <c r="E116" s="11" t="n">
        <v>67.06</v>
      </c>
      <c r="F116" s="11" t="n">
        <v>21822.67</v>
      </c>
      <c r="G116" s="11" t="n">
        <v>1463428</v>
      </c>
    </row>
    <row r="117" customFormat="false" ht="14.25" hidden="false" customHeight="false" outlineLevel="0" collapsed="false">
      <c r="A117" s="8" t="s">
        <v>238</v>
      </c>
      <c r="B117" s="9" t="n">
        <v>115</v>
      </c>
      <c r="C117" s="10" t="s">
        <v>239</v>
      </c>
      <c r="D117" s="10" t="s">
        <v>10</v>
      </c>
      <c r="E117" s="11" t="n">
        <v>67.07</v>
      </c>
      <c r="F117" s="11" t="n">
        <v>21822.66</v>
      </c>
      <c r="G117" s="11" t="n">
        <v>1463646</v>
      </c>
    </row>
    <row r="118" customFormat="false" ht="14.25" hidden="false" customHeight="false" outlineLevel="0" collapsed="false">
      <c r="A118" s="8" t="s">
        <v>240</v>
      </c>
      <c r="B118" s="9" t="n">
        <v>116</v>
      </c>
      <c r="C118" s="10" t="s">
        <v>241</v>
      </c>
      <c r="D118" s="10" t="s">
        <v>25</v>
      </c>
      <c r="E118" s="11" t="n">
        <v>83.81</v>
      </c>
      <c r="F118" s="11" t="n">
        <v>24158</v>
      </c>
      <c r="G118" s="11" t="n">
        <v>2024682</v>
      </c>
    </row>
    <row r="119" customFormat="false" ht="14.25" hidden="false" customHeight="false" outlineLevel="0" collapsed="false">
      <c r="A119" s="8" t="s">
        <v>242</v>
      </c>
      <c r="B119" s="9" t="n">
        <v>117</v>
      </c>
      <c r="C119" s="10" t="s">
        <v>243</v>
      </c>
      <c r="D119" s="10" t="s">
        <v>10</v>
      </c>
      <c r="E119" s="11" t="n">
        <v>67.16</v>
      </c>
      <c r="F119" s="11" t="n">
        <v>21308.07</v>
      </c>
      <c r="G119" s="11" t="n">
        <v>1431050</v>
      </c>
    </row>
    <row r="120" customFormat="false" ht="14.25" hidden="false" customHeight="false" outlineLevel="0" collapsed="false">
      <c r="A120" s="8" t="s">
        <v>244</v>
      </c>
      <c r="B120" s="9" t="n">
        <v>118</v>
      </c>
      <c r="C120" s="10" t="s">
        <v>245</v>
      </c>
      <c r="D120" s="10" t="s">
        <v>10</v>
      </c>
      <c r="E120" s="11" t="n">
        <v>67.06</v>
      </c>
      <c r="F120" s="11" t="n">
        <v>21308.07</v>
      </c>
      <c r="G120" s="11" t="n">
        <v>1428919</v>
      </c>
    </row>
    <row r="121" customFormat="false" ht="14.25" hidden="false" customHeight="false" outlineLevel="0" collapsed="false">
      <c r="A121" s="8" t="s">
        <v>246</v>
      </c>
      <c r="B121" s="9" t="n">
        <v>119</v>
      </c>
      <c r="C121" s="10" t="s">
        <v>247</v>
      </c>
      <c r="D121" s="10" t="s">
        <v>10</v>
      </c>
      <c r="E121" s="11" t="n">
        <v>67.06</v>
      </c>
      <c r="F121" s="11" t="n">
        <v>21713.24</v>
      </c>
      <c r="G121" s="11" t="n">
        <v>1456090</v>
      </c>
    </row>
    <row r="122" customFormat="false" ht="14.25" hidden="false" customHeight="false" outlineLevel="0" collapsed="false">
      <c r="A122" s="8" t="s">
        <v>248</v>
      </c>
      <c r="B122" s="9" t="n">
        <v>120</v>
      </c>
      <c r="C122" s="10" t="s">
        <v>249</v>
      </c>
      <c r="D122" s="10" t="s">
        <v>10</v>
      </c>
      <c r="E122" s="11" t="n">
        <v>67.06</v>
      </c>
      <c r="F122" s="11" t="n">
        <v>20765.15</v>
      </c>
      <c r="G122" s="11" t="n">
        <v>1392511</v>
      </c>
    </row>
    <row r="123" customFormat="false" ht="14.25" hidden="false" customHeight="false" outlineLevel="0" collapsed="false">
      <c r="A123" s="8" t="s">
        <v>250</v>
      </c>
      <c r="B123" s="9" t="n">
        <v>121</v>
      </c>
      <c r="C123" s="10" t="s">
        <v>251</v>
      </c>
      <c r="D123" s="10" t="s">
        <v>10</v>
      </c>
      <c r="E123" s="11" t="n">
        <v>67.06</v>
      </c>
      <c r="F123" s="11" t="n">
        <v>20532.76</v>
      </c>
      <c r="G123" s="11" t="n">
        <v>1376927</v>
      </c>
    </row>
    <row r="124" customFormat="false" ht="14.25" hidden="false" customHeight="false" outlineLevel="0" collapsed="false">
      <c r="A124" s="8" t="s">
        <v>252</v>
      </c>
      <c r="B124" s="9" t="n">
        <v>122</v>
      </c>
      <c r="C124" s="10" t="s">
        <v>253</v>
      </c>
      <c r="D124" s="10" t="s">
        <v>10</v>
      </c>
      <c r="E124" s="11" t="n">
        <v>67.16</v>
      </c>
      <c r="F124" s="11" t="n">
        <v>20532.77</v>
      </c>
      <c r="G124" s="11" t="n">
        <v>1378981</v>
      </c>
    </row>
    <row r="125" customFormat="false" ht="14.25" hidden="false" customHeight="false" outlineLevel="0" collapsed="false">
      <c r="A125" s="8" t="s">
        <v>254</v>
      </c>
      <c r="B125" s="9" t="n">
        <v>123</v>
      </c>
      <c r="C125" s="10" t="s">
        <v>255</v>
      </c>
      <c r="D125" s="10" t="s">
        <v>25</v>
      </c>
      <c r="E125" s="11" t="n">
        <v>83.81</v>
      </c>
      <c r="F125" s="11" t="n">
        <v>23937.82</v>
      </c>
      <c r="G125" s="11" t="n">
        <v>2006229</v>
      </c>
    </row>
    <row r="126" customFormat="false" ht="14.25" hidden="false" customHeight="false" outlineLevel="0" collapsed="false">
      <c r="A126" s="8" t="s">
        <v>256</v>
      </c>
      <c r="B126" s="9" t="n">
        <v>124</v>
      </c>
      <c r="C126" s="10" t="s">
        <v>257</v>
      </c>
      <c r="D126" s="10" t="s">
        <v>10</v>
      </c>
      <c r="E126" s="11" t="n">
        <v>67.07</v>
      </c>
      <c r="F126" s="11" t="n">
        <v>21872.66</v>
      </c>
      <c r="G126" s="11" t="n">
        <v>1466999</v>
      </c>
    </row>
    <row r="127" customFormat="false" ht="14.25" hidden="false" customHeight="false" outlineLevel="0" collapsed="false">
      <c r="A127" s="8" t="s">
        <v>258</v>
      </c>
      <c r="B127" s="9" t="n">
        <v>125</v>
      </c>
      <c r="C127" s="10" t="s">
        <v>259</v>
      </c>
      <c r="D127" s="10" t="s">
        <v>10</v>
      </c>
      <c r="E127" s="11" t="n">
        <v>67.06</v>
      </c>
      <c r="F127" s="11" t="n">
        <v>21872.67</v>
      </c>
      <c r="G127" s="11" t="n">
        <v>1466781</v>
      </c>
    </row>
    <row r="128" customFormat="false" ht="14.25" hidden="false" customHeight="false" outlineLevel="0" collapsed="false">
      <c r="A128" s="8" t="s">
        <v>260</v>
      </c>
      <c r="B128" s="9" t="n">
        <v>126</v>
      </c>
      <c r="C128" s="10" t="s">
        <v>261</v>
      </c>
      <c r="D128" s="10" t="s">
        <v>10</v>
      </c>
      <c r="E128" s="11" t="n">
        <v>67.06</v>
      </c>
      <c r="F128" s="11" t="n">
        <v>21872.67</v>
      </c>
      <c r="G128" s="11" t="n">
        <v>1466781</v>
      </c>
    </row>
    <row r="129" customFormat="false" ht="14.25" hidden="false" customHeight="false" outlineLevel="0" collapsed="false">
      <c r="A129" s="8" t="s">
        <v>262</v>
      </c>
      <c r="B129" s="9" t="n">
        <v>127</v>
      </c>
      <c r="C129" s="10" t="s">
        <v>263</v>
      </c>
      <c r="D129" s="10" t="s">
        <v>10</v>
      </c>
      <c r="E129" s="11" t="n">
        <v>67.07</v>
      </c>
      <c r="F129" s="11" t="n">
        <v>21872.66</v>
      </c>
      <c r="G129" s="11" t="n">
        <v>1466999</v>
      </c>
    </row>
    <row r="130" customFormat="false" ht="14.25" hidden="false" customHeight="false" outlineLevel="0" collapsed="false">
      <c r="A130" s="8" t="s">
        <v>264</v>
      </c>
      <c r="B130" s="9" t="n">
        <v>128</v>
      </c>
      <c r="C130" s="10" t="s">
        <v>265</v>
      </c>
      <c r="D130" s="10" t="s">
        <v>25</v>
      </c>
      <c r="E130" s="11" t="n">
        <v>83.81</v>
      </c>
      <c r="F130" s="11" t="n">
        <v>24207.99</v>
      </c>
      <c r="G130" s="11" t="n">
        <v>2028872</v>
      </c>
    </row>
    <row r="131" customFormat="false" ht="14.25" hidden="false" customHeight="false" outlineLevel="0" collapsed="false">
      <c r="A131" s="8" t="s">
        <v>266</v>
      </c>
      <c r="B131" s="9" t="n">
        <v>129</v>
      </c>
      <c r="C131" s="10" t="s">
        <v>267</v>
      </c>
      <c r="D131" s="10" t="s">
        <v>10</v>
      </c>
      <c r="E131" s="11" t="n">
        <v>67.16</v>
      </c>
      <c r="F131" s="11" t="n">
        <v>21358.07</v>
      </c>
      <c r="G131" s="11" t="n">
        <v>1434408</v>
      </c>
    </row>
    <row r="132" customFormat="false" ht="14.25" hidden="false" customHeight="false" outlineLevel="0" collapsed="false">
      <c r="A132" s="8" t="s">
        <v>268</v>
      </c>
      <c r="B132" s="9" t="n">
        <v>130</v>
      </c>
      <c r="C132" s="10" t="s">
        <v>269</v>
      </c>
      <c r="D132" s="10" t="s">
        <v>10</v>
      </c>
      <c r="E132" s="11" t="n">
        <v>67.06</v>
      </c>
      <c r="F132" s="11" t="n">
        <v>21358.07</v>
      </c>
      <c r="G132" s="11" t="n">
        <v>1432272</v>
      </c>
    </row>
    <row r="133" customFormat="false" ht="14.25" hidden="false" customHeight="false" outlineLevel="0" collapsed="false">
      <c r="A133" s="8" t="s">
        <v>270</v>
      </c>
      <c r="B133" s="9" t="n">
        <v>131</v>
      </c>
      <c r="C133" s="10" t="s">
        <v>271</v>
      </c>
      <c r="D133" s="10" t="s">
        <v>10</v>
      </c>
      <c r="E133" s="11" t="n">
        <v>67.06</v>
      </c>
      <c r="F133" s="11" t="n">
        <v>21763.24</v>
      </c>
      <c r="G133" s="11" t="n">
        <v>1459443</v>
      </c>
    </row>
    <row r="134" customFormat="false" ht="14.25" hidden="false" customHeight="false" outlineLevel="0" collapsed="false">
      <c r="A134" s="8" t="s">
        <v>272</v>
      </c>
      <c r="B134" s="9" t="n">
        <v>132</v>
      </c>
      <c r="C134" s="10" t="s">
        <v>273</v>
      </c>
      <c r="D134" s="10" t="s">
        <v>10</v>
      </c>
      <c r="E134" s="11" t="n">
        <v>67.06</v>
      </c>
      <c r="F134" s="11" t="n">
        <v>20815.15</v>
      </c>
      <c r="G134" s="11" t="n">
        <v>1395864</v>
      </c>
    </row>
    <row r="135" customFormat="false" ht="14.25" hidden="false" customHeight="false" outlineLevel="0" collapsed="false">
      <c r="A135" s="8" t="s">
        <v>274</v>
      </c>
      <c r="B135" s="9" t="n">
        <v>133</v>
      </c>
      <c r="C135" s="10" t="s">
        <v>275</v>
      </c>
      <c r="D135" s="10" t="s">
        <v>10</v>
      </c>
      <c r="E135" s="11" t="n">
        <v>67.06</v>
      </c>
      <c r="F135" s="11" t="n">
        <v>20582.76</v>
      </c>
      <c r="G135" s="11" t="n">
        <v>1380280</v>
      </c>
    </row>
    <row r="136" customFormat="false" ht="14.25" hidden="false" customHeight="false" outlineLevel="0" collapsed="false">
      <c r="A136" s="8" t="s">
        <v>276</v>
      </c>
      <c r="B136" s="9" t="n">
        <v>134</v>
      </c>
      <c r="C136" s="10" t="s">
        <v>277</v>
      </c>
      <c r="D136" s="10" t="s">
        <v>10</v>
      </c>
      <c r="E136" s="11" t="n">
        <v>67.16</v>
      </c>
      <c r="F136" s="11" t="n">
        <v>20582.77</v>
      </c>
      <c r="G136" s="11" t="n">
        <v>1382339</v>
      </c>
    </row>
    <row r="137" customFormat="false" ht="14.25" hidden="false" customHeight="false" outlineLevel="0" collapsed="false">
      <c r="A137" s="8" t="s">
        <v>278</v>
      </c>
      <c r="B137" s="9" t="n">
        <v>135</v>
      </c>
      <c r="C137" s="10" t="s">
        <v>279</v>
      </c>
      <c r="D137" s="10" t="s">
        <v>25</v>
      </c>
      <c r="E137" s="11" t="n">
        <v>83.81</v>
      </c>
      <c r="F137" s="11" t="n">
        <v>23987.83</v>
      </c>
      <c r="G137" s="11" t="n">
        <v>2010420</v>
      </c>
    </row>
    <row r="138" customFormat="false" ht="14.25" hidden="false" customHeight="false" outlineLevel="0" collapsed="false">
      <c r="A138" s="8" t="s">
        <v>280</v>
      </c>
      <c r="B138" s="9" t="n">
        <v>136</v>
      </c>
      <c r="C138" s="10" t="s">
        <v>281</v>
      </c>
      <c r="D138" s="10" t="s">
        <v>10</v>
      </c>
      <c r="E138" s="11" t="n">
        <v>67.07</v>
      </c>
      <c r="F138" s="11" t="n">
        <v>21922.66</v>
      </c>
      <c r="G138" s="11" t="n">
        <v>1470353</v>
      </c>
    </row>
    <row r="139" customFormat="false" ht="14.25" hidden="false" customHeight="false" outlineLevel="0" collapsed="false">
      <c r="A139" s="8" t="s">
        <v>282</v>
      </c>
      <c r="B139" s="9" t="n">
        <v>137</v>
      </c>
      <c r="C139" s="10" t="s">
        <v>283</v>
      </c>
      <c r="D139" s="10" t="s">
        <v>10</v>
      </c>
      <c r="E139" s="11" t="n">
        <v>67.06</v>
      </c>
      <c r="F139" s="11" t="n">
        <v>21922.67</v>
      </c>
      <c r="G139" s="11" t="n">
        <v>1470134</v>
      </c>
    </row>
    <row r="140" customFormat="false" ht="14.25" hidden="false" customHeight="false" outlineLevel="0" collapsed="false">
      <c r="A140" s="8" t="s">
        <v>284</v>
      </c>
      <c r="B140" s="9" t="n">
        <v>138</v>
      </c>
      <c r="C140" s="10" t="s">
        <v>285</v>
      </c>
      <c r="D140" s="10" t="s">
        <v>10</v>
      </c>
      <c r="E140" s="11" t="n">
        <v>67.06</v>
      </c>
      <c r="F140" s="11" t="n">
        <v>21922.67</v>
      </c>
      <c r="G140" s="11" t="n">
        <v>1470134</v>
      </c>
    </row>
    <row r="141" customFormat="false" ht="14.25" hidden="false" customHeight="false" outlineLevel="0" collapsed="false">
      <c r="A141" s="8" t="s">
        <v>286</v>
      </c>
      <c r="B141" s="9" t="n">
        <v>139</v>
      </c>
      <c r="C141" s="10" t="s">
        <v>287</v>
      </c>
      <c r="D141" s="10" t="s">
        <v>10</v>
      </c>
      <c r="E141" s="11" t="n">
        <v>67.07</v>
      </c>
      <c r="F141" s="11" t="n">
        <v>21922.66</v>
      </c>
      <c r="G141" s="11" t="n">
        <v>1470353</v>
      </c>
    </row>
    <row r="142" customFormat="false" ht="14.25" hidden="false" customHeight="false" outlineLevel="0" collapsed="false">
      <c r="A142" s="8" t="s">
        <v>288</v>
      </c>
      <c r="B142" s="9" t="n">
        <v>140</v>
      </c>
      <c r="C142" s="10" t="s">
        <v>289</v>
      </c>
      <c r="D142" s="10" t="s">
        <v>25</v>
      </c>
      <c r="E142" s="11" t="n">
        <v>83.81</v>
      </c>
      <c r="F142" s="11" t="n">
        <v>24258</v>
      </c>
      <c r="G142" s="11" t="n">
        <v>2033063</v>
      </c>
    </row>
    <row r="143" customFormat="false" ht="14.25" hidden="false" customHeight="false" outlineLevel="0" collapsed="false">
      <c r="A143" s="8" t="s">
        <v>290</v>
      </c>
      <c r="B143" s="9" t="n">
        <v>141</v>
      </c>
      <c r="C143" s="10" t="s">
        <v>291</v>
      </c>
      <c r="D143" s="10" t="s">
        <v>10</v>
      </c>
      <c r="E143" s="11" t="n">
        <v>67.16</v>
      </c>
      <c r="F143" s="11" t="n">
        <v>21408.07</v>
      </c>
      <c r="G143" s="11" t="n">
        <v>1437766</v>
      </c>
    </row>
    <row r="144" customFormat="false" ht="14.25" hidden="false" customHeight="false" outlineLevel="0" collapsed="false">
      <c r="A144" s="8" t="s">
        <v>292</v>
      </c>
      <c r="B144" s="9" t="n">
        <v>142</v>
      </c>
      <c r="C144" s="10" t="s">
        <v>293</v>
      </c>
      <c r="D144" s="10" t="s">
        <v>10</v>
      </c>
      <c r="E144" s="11" t="n">
        <v>67.06</v>
      </c>
      <c r="F144" s="11" t="n">
        <v>21408.07</v>
      </c>
      <c r="G144" s="11" t="n">
        <v>1435625</v>
      </c>
    </row>
    <row r="145" customFormat="false" ht="14.25" hidden="false" customHeight="false" outlineLevel="0" collapsed="false">
      <c r="A145" s="8" t="s">
        <v>294</v>
      </c>
      <c r="B145" s="9" t="n">
        <v>143</v>
      </c>
      <c r="C145" s="10" t="s">
        <v>295</v>
      </c>
      <c r="D145" s="10" t="s">
        <v>10</v>
      </c>
      <c r="E145" s="11" t="n">
        <v>67.06</v>
      </c>
      <c r="F145" s="11" t="n">
        <v>21813.24</v>
      </c>
      <c r="G145" s="11" t="n">
        <v>1462796</v>
      </c>
    </row>
    <row r="146" customFormat="false" ht="14.25" hidden="false" customHeight="false" outlineLevel="0" collapsed="false">
      <c r="A146" s="8" t="s">
        <v>296</v>
      </c>
      <c r="B146" s="9" t="n">
        <v>144</v>
      </c>
      <c r="C146" s="10" t="s">
        <v>297</v>
      </c>
      <c r="D146" s="10" t="s">
        <v>10</v>
      </c>
      <c r="E146" s="11" t="n">
        <v>67.06</v>
      </c>
      <c r="F146" s="11" t="n">
        <v>20815.15</v>
      </c>
      <c r="G146" s="11" t="n">
        <v>1395864</v>
      </c>
    </row>
    <row r="147" customFormat="false" ht="14.25" hidden="false" customHeight="false" outlineLevel="0" collapsed="false">
      <c r="A147" s="8" t="s">
        <v>298</v>
      </c>
      <c r="B147" s="9" t="n">
        <v>145</v>
      </c>
      <c r="C147" s="10" t="s">
        <v>299</v>
      </c>
      <c r="D147" s="10" t="s">
        <v>10</v>
      </c>
      <c r="E147" s="11" t="n">
        <v>67.06</v>
      </c>
      <c r="F147" s="11" t="n">
        <v>20582.76</v>
      </c>
      <c r="G147" s="11" t="n">
        <v>1380280</v>
      </c>
    </row>
    <row r="148" customFormat="false" ht="14.25" hidden="false" customHeight="false" outlineLevel="0" collapsed="false">
      <c r="A148" s="8" t="s">
        <v>300</v>
      </c>
      <c r="B148" s="9" t="n">
        <v>146</v>
      </c>
      <c r="C148" s="10" t="s">
        <v>301</v>
      </c>
      <c r="D148" s="10" t="s">
        <v>10</v>
      </c>
      <c r="E148" s="11" t="n">
        <v>67.16</v>
      </c>
      <c r="F148" s="11" t="n">
        <v>20582.77</v>
      </c>
      <c r="G148" s="11" t="n">
        <v>1382339</v>
      </c>
    </row>
    <row r="149" customFormat="false" ht="14.25" hidden="false" customHeight="false" outlineLevel="0" collapsed="false">
      <c r="A149" s="8" t="s">
        <v>302</v>
      </c>
      <c r="B149" s="9" t="n">
        <v>147</v>
      </c>
      <c r="C149" s="10" t="s">
        <v>303</v>
      </c>
      <c r="D149" s="10" t="s">
        <v>25</v>
      </c>
      <c r="E149" s="11" t="n">
        <v>83.81</v>
      </c>
      <c r="F149" s="11" t="n">
        <v>23987.83</v>
      </c>
      <c r="G149" s="11" t="n">
        <v>2010420</v>
      </c>
    </row>
    <row r="150" customFormat="false" ht="14.25" hidden="false" customHeight="false" outlineLevel="0" collapsed="false">
      <c r="A150" s="8" t="s">
        <v>304</v>
      </c>
      <c r="B150" s="9" t="n">
        <v>148</v>
      </c>
      <c r="C150" s="10" t="s">
        <v>305</v>
      </c>
      <c r="D150" s="10" t="s">
        <v>10</v>
      </c>
      <c r="E150" s="11" t="n">
        <v>67.07</v>
      </c>
      <c r="F150" s="11" t="n">
        <v>21922.66</v>
      </c>
      <c r="G150" s="11" t="n">
        <v>1470353</v>
      </c>
    </row>
    <row r="151" customFormat="false" ht="14.25" hidden="false" customHeight="false" outlineLevel="0" collapsed="false">
      <c r="A151" s="8" t="s">
        <v>306</v>
      </c>
      <c r="B151" s="9" t="n">
        <v>149</v>
      </c>
      <c r="C151" s="10" t="s">
        <v>307</v>
      </c>
      <c r="D151" s="10" t="s">
        <v>10</v>
      </c>
      <c r="E151" s="11" t="n">
        <v>67.06</v>
      </c>
      <c r="F151" s="11" t="n">
        <v>21922.67</v>
      </c>
      <c r="G151" s="11" t="n">
        <v>1470134</v>
      </c>
    </row>
    <row r="152" customFormat="false" ht="14.25" hidden="false" customHeight="false" outlineLevel="0" collapsed="false">
      <c r="A152" s="8" t="s">
        <v>308</v>
      </c>
      <c r="B152" s="9" t="n">
        <v>150</v>
      </c>
      <c r="C152" s="10" t="s">
        <v>309</v>
      </c>
      <c r="D152" s="10" t="s">
        <v>10</v>
      </c>
      <c r="E152" s="11" t="n">
        <v>67.06</v>
      </c>
      <c r="F152" s="11" t="n">
        <v>21922.67</v>
      </c>
      <c r="G152" s="11" t="n">
        <v>1470134</v>
      </c>
    </row>
    <row r="153" customFormat="false" ht="14.25" hidden="false" customHeight="false" outlineLevel="0" collapsed="false">
      <c r="A153" s="8" t="s">
        <v>310</v>
      </c>
      <c r="B153" s="9" t="n">
        <v>151</v>
      </c>
      <c r="C153" s="10" t="s">
        <v>311</v>
      </c>
      <c r="D153" s="10" t="s">
        <v>10</v>
      </c>
      <c r="E153" s="11" t="n">
        <v>67.07</v>
      </c>
      <c r="F153" s="11" t="n">
        <v>21922.66</v>
      </c>
      <c r="G153" s="11" t="n">
        <v>1470353</v>
      </c>
    </row>
    <row r="154" customFormat="false" ht="14.25" hidden="false" customHeight="false" outlineLevel="0" collapsed="false">
      <c r="A154" s="8" t="s">
        <v>312</v>
      </c>
      <c r="B154" s="9" t="n">
        <v>152</v>
      </c>
      <c r="C154" s="10" t="s">
        <v>313</v>
      </c>
      <c r="D154" s="10" t="s">
        <v>25</v>
      </c>
      <c r="E154" s="11" t="n">
        <v>83.81</v>
      </c>
      <c r="F154" s="11" t="n">
        <v>24258</v>
      </c>
      <c r="G154" s="11" t="n">
        <v>2033063</v>
      </c>
    </row>
    <row r="155" customFormat="false" ht="14.25" hidden="false" customHeight="false" outlineLevel="0" collapsed="false">
      <c r="A155" s="8" t="s">
        <v>314</v>
      </c>
      <c r="B155" s="9" t="n">
        <v>153</v>
      </c>
      <c r="C155" s="10" t="s">
        <v>315</v>
      </c>
      <c r="D155" s="10" t="s">
        <v>10</v>
      </c>
      <c r="E155" s="11" t="n">
        <v>67.16</v>
      </c>
      <c r="F155" s="11" t="n">
        <v>21408.07</v>
      </c>
      <c r="G155" s="11" t="n">
        <v>1437766</v>
      </c>
    </row>
    <row r="156" customFormat="false" ht="14.25" hidden="false" customHeight="false" outlineLevel="0" collapsed="false">
      <c r="A156" s="8" t="s">
        <v>316</v>
      </c>
      <c r="B156" s="9" t="n">
        <v>154</v>
      </c>
      <c r="C156" s="10" t="s">
        <v>317</v>
      </c>
      <c r="D156" s="10" t="s">
        <v>10</v>
      </c>
      <c r="E156" s="11" t="n">
        <v>67.06</v>
      </c>
      <c r="F156" s="11" t="n">
        <v>21408.07</v>
      </c>
      <c r="G156" s="11" t="n">
        <v>1435625</v>
      </c>
    </row>
    <row r="157" customFormat="false" ht="14.25" hidden="false" customHeight="false" outlineLevel="0" collapsed="false">
      <c r="A157" s="8" t="s">
        <v>318</v>
      </c>
      <c r="B157" s="9" t="n">
        <v>155</v>
      </c>
      <c r="C157" s="10" t="s">
        <v>319</v>
      </c>
      <c r="D157" s="10" t="s">
        <v>10</v>
      </c>
      <c r="E157" s="11" t="n">
        <v>67.06</v>
      </c>
      <c r="F157" s="11" t="n">
        <v>21813.24</v>
      </c>
      <c r="G157" s="11" t="n">
        <v>1462796</v>
      </c>
    </row>
    <row r="158" customFormat="false" ht="14.25" hidden="false" customHeight="false" outlineLevel="0" collapsed="false">
      <c r="A158" s="8" t="s">
        <v>320</v>
      </c>
      <c r="B158" s="9" t="n">
        <v>156</v>
      </c>
      <c r="C158" s="10" t="s">
        <v>321</v>
      </c>
      <c r="D158" s="10" t="s">
        <v>10</v>
      </c>
      <c r="E158" s="11" t="n">
        <v>67.06</v>
      </c>
      <c r="F158" s="11" t="n">
        <v>20865.15</v>
      </c>
      <c r="G158" s="11" t="n">
        <v>1399217</v>
      </c>
    </row>
    <row r="159" customFormat="false" ht="14.25" hidden="false" customHeight="false" outlineLevel="0" collapsed="false">
      <c r="A159" s="8" t="s">
        <v>322</v>
      </c>
      <c r="B159" s="9" t="n">
        <v>157</v>
      </c>
      <c r="C159" s="10" t="s">
        <v>323</v>
      </c>
      <c r="D159" s="10" t="s">
        <v>10</v>
      </c>
      <c r="E159" s="11" t="n">
        <v>67.06</v>
      </c>
      <c r="F159" s="11" t="n">
        <v>20632.76</v>
      </c>
      <c r="G159" s="11" t="n">
        <v>1383633</v>
      </c>
    </row>
    <row r="160" customFormat="false" ht="14.25" hidden="false" customHeight="false" outlineLevel="0" collapsed="false">
      <c r="A160" s="8" t="s">
        <v>324</v>
      </c>
      <c r="B160" s="9" t="n">
        <v>158</v>
      </c>
      <c r="C160" s="10" t="s">
        <v>325</v>
      </c>
      <c r="D160" s="10" t="s">
        <v>10</v>
      </c>
      <c r="E160" s="11" t="n">
        <v>67.16</v>
      </c>
      <c r="F160" s="11" t="n">
        <v>20632.77</v>
      </c>
      <c r="G160" s="11" t="n">
        <v>1385697</v>
      </c>
    </row>
    <row r="161" customFormat="false" ht="14.25" hidden="false" customHeight="false" outlineLevel="0" collapsed="false">
      <c r="A161" s="8" t="s">
        <v>326</v>
      </c>
      <c r="B161" s="9" t="n">
        <v>159</v>
      </c>
      <c r="C161" s="10" t="s">
        <v>327</v>
      </c>
      <c r="D161" s="10" t="s">
        <v>25</v>
      </c>
      <c r="E161" s="11" t="n">
        <v>83.81</v>
      </c>
      <c r="F161" s="11" t="n">
        <v>24037.82</v>
      </c>
      <c r="G161" s="11" t="n">
        <v>2014610</v>
      </c>
    </row>
    <row r="162" customFormat="false" ht="14.25" hidden="false" customHeight="false" outlineLevel="0" collapsed="false">
      <c r="A162" s="8" t="s">
        <v>328</v>
      </c>
      <c r="B162" s="9" t="n">
        <v>160</v>
      </c>
      <c r="C162" s="10" t="s">
        <v>329</v>
      </c>
      <c r="D162" s="10" t="s">
        <v>10</v>
      </c>
      <c r="E162" s="11" t="n">
        <v>67.07</v>
      </c>
      <c r="F162" s="11" t="n">
        <v>21972.66</v>
      </c>
      <c r="G162" s="11" t="n">
        <v>1473706</v>
      </c>
    </row>
    <row r="163" customFormat="false" ht="14.25" hidden="false" customHeight="false" outlineLevel="0" collapsed="false">
      <c r="A163" s="8" t="s">
        <v>330</v>
      </c>
      <c r="B163" s="9" t="n">
        <v>161</v>
      </c>
      <c r="C163" s="10" t="s">
        <v>331</v>
      </c>
      <c r="D163" s="10" t="s">
        <v>10</v>
      </c>
      <c r="E163" s="11" t="n">
        <v>67.06</v>
      </c>
      <c r="F163" s="11" t="n">
        <v>21972.67</v>
      </c>
      <c r="G163" s="11" t="n">
        <v>1473487</v>
      </c>
    </row>
    <row r="164" customFormat="false" ht="14.25" hidden="false" customHeight="false" outlineLevel="0" collapsed="false">
      <c r="A164" s="8" t="s">
        <v>332</v>
      </c>
      <c r="B164" s="9" t="n">
        <v>162</v>
      </c>
      <c r="C164" s="10" t="s">
        <v>333</v>
      </c>
      <c r="D164" s="10" t="s">
        <v>10</v>
      </c>
      <c r="E164" s="11" t="n">
        <v>67.06</v>
      </c>
      <c r="F164" s="11" t="n">
        <v>21972.67</v>
      </c>
      <c r="G164" s="11" t="n">
        <v>1473487</v>
      </c>
    </row>
    <row r="165" customFormat="false" ht="14.25" hidden="false" customHeight="false" outlineLevel="0" collapsed="false">
      <c r="A165" s="8" t="s">
        <v>334</v>
      </c>
      <c r="B165" s="9" t="n">
        <v>163</v>
      </c>
      <c r="C165" s="10" t="s">
        <v>335</v>
      </c>
      <c r="D165" s="10" t="s">
        <v>10</v>
      </c>
      <c r="E165" s="11" t="n">
        <v>67.07</v>
      </c>
      <c r="F165" s="11" t="n">
        <v>21972.66</v>
      </c>
      <c r="G165" s="11" t="n">
        <v>1473706</v>
      </c>
    </row>
    <row r="166" customFormat="false" ht="14.25" hidden="false" customHeight="false" outlineLevel="0" collapsed="false">
      <c r="A166" s="8" t="s">
        <v>336</v>
      </c>
      <c r="B166" s="9" t="n">
        <v>164</v>
      </c>
      <c r="C166" s="10" t="s">
        <v>337</v>
      </c>
      <c r="D166" s="10" t="s">
        <v>25</v>
      </c>
      <c r="E166" s="11" t="n">
        <v>83.81</v>
      </c>
      <c r="F166" s="11" t="n">
        <v>24307.99</v>
      </c>
      <c r="G166" s="11" t="n">
        <v>2037253</v>
      </c>
    </row>
    <row r="167" customFormat="false" ht="14.25" hidden="false" customHeight="false" outlineLevel="0" collapsed="false">
      <c r="A167" s="8" t="s">
        <v>338</v>
      </c>
      <c r="B167" s="9" t="n">
        <v>165</v>
      </c>
      <c r="C167" s="10" t="s">
        <v>339</v>
      </c>
      <c r="D167" s="10" t="s">
        <v>10</v>
      </c>
      <c r="E167" s="11" t="n">
        <v>67.16</v>
      </c>
      <c r="F167" s="11" t="n">
        <v>21458.07</v>
      </c>
      <c r="G167" s="11" t="n">
        <v>1441124</v>
      </c>
    </row>
    <row r="168" customFormat="false" ht="14.25" hidden="false" customHeight="false" outlineLevel="0" collapsed="false">
      <c r="A168" s="8" t="s">
        <v>340</v>
      </c>
      <c r="B168" s="9" t="n">
        <v>166</v>
      </c>
      <c r="C168" s="10" t="s">
        <v>341</v>
      </c>
      <c r="D168" s="10" t="s">
        <v>10</v>
      </c>
      <c r="E168" s="11" t="n">
        <v>67.06</v>
      </c>
      <c r="F168" s="11" t="n">
        <v>21458.07</v>
      </c>
      <c r="G168" s="11" t="n">
        <v>1438978</v>
      </c>
    </row>
    <row r="169" customFormat="false" ht="14.25" hidden="false" customHeight="false" outlineLevel="0" collapsed="false">
      <c r="A169" s="8" t="s">
        <v>342</v>
      </c>
      <c r="B169" s="9" t="n">
        <v>167</v>
      </c>
      <c r="C169" s="10" t="s">
        <v>343</v>
      </c>
      <c r="D169" s="10" t="s">
        <v>10</v>
      </c>
      <c r="E169" s="11" t="n">
        <v>67.06</v>
      </c>
      <c r="F169" s="11" t="n">
        <v>21863.24</v>
      </c>
      <c r="G169" s="11" t="n">
        <v>1466149</v>
      </c>
    </row>
    <row r="170" customFormat="false" ht="14.25" hidden="false" customHeight="false" outlineLevel="0" collapsed="false">
      <c r="A170" s="8" t="s">
        <v>344</v>
      </c>
      <c r="B170" s="9" t="n">
        <v>168</v>
      </c>
      <c r="C170" s="10" t="s">
        <v>345</v>
      </c>
      <c r="D170" s="10" t="s">
        <v>10</v>
      </c>
      <c r="E170" s="11" t="n">
        <v>67.06</v>
      </c>
      <c r="F170" s="11" t="n">
        <v>20915.15</v>
      </c>
      <c r="G170" s="11" t="n">
        <v>1402570</v>
      </c>
    </row>
    <row r="171" customFormat="false" ht="14.25" hidden="false" customHeight="false" outlineLevel="0" collapsed="false">
      <c r="A171" s="8" t="s">
        <v>346</v>
      </c>
      <c r="B171" s="9" t="n">
        <v>169</v>
      </c>
      <c r="C171" s="10" t="s">
        <v>347</v>
      </c>
      <c r="D171" s="10" t="s">
        <v>10</v>
      </c>
      <c r="E171" s="11" t="n">
        <v>67.06</v>
      </c>
      <c r="F171" s="11" t="n">
        <v>20682.76</v>
      </c>
      <c r="G171" s="11" t="n">
        <v>1386986</v>
      </c>
    </row>
    <row r="172" customFormat="false" ht="14.25" hidden="false" customHeight="false" outlineLevel="0" collapsed="false">
      <c r="A172" s="8" t="s">
        <v>348</v>
      </c>
      <c r="B172" s="9" t="n">
        <v>170</v>
      </c>
      <c r="C172" s="10" t="s">
        <v>349</v>
      </c>
      <c r="D172" s="10" t="s">
        <v>10</v>
      </c>
      <c r="E172" s="11" t="n">
        <v>67.16</v>
      </c>
      <c r="F172" s="11" t="n">
        <v>20682.77</v>
      </c>
      <c r="G172" s="11" t="n">
        <v>1389055</v>
      </c>
    </row>
    <row r="173" customFormat="false" ht="14.25" hidden="false" customHeight="false" outlineLevel="0" collapsed="false">
      <c r="A173" s="8" t="s">
        <v>350</v>
      </c>
      <c r="B173" s="9" t="n">
        <v>171</v>
      </c>
      <c r="C173" s="10" t="s">
        <v>351</v>
      </c>
      <c r="D173" s="10" t="s">
        <v>25</v>
      </c>
      <c r="E173" s="11" t="n">
        <v>83.81</v>
      </c>
      <c r="F173" s="11" t="n">
        <v>24087.83</v>
      </c>
      <c r="G173" s="11" t="n">
        <v>2018801</v>
      </c>
    </row>
    <row r="174" customFormat="false" ht="14.25" hidden="false" customHeight="false" outlineLevel="0" collapsed="false">
      <c r="A174" s="8" t="s">
        <v>352</v>
      </c>
      <c r="B174" s="9" t="n">
        <v>172</v>
      </c>
      <c r="C174" s="10" t="s">
        <v>353</v>
      </c>
      <c r="D174" s="10" t="s">
        <v>10</v>
      </c>
      <c r="E174" s="11" t="n">
        <v>67.07</v>
      </c>
      <c r="F174" s="11" t="n">
        <v>22022.66</v>
      </c>
      <c r="G174" s="11" t="n">
        <v>1477060</v>
      </c>
    </row>
    <row r="175" customFormat="false" ht="14.25" hidden="false" customHeight="false" outlineLevel="0" collapsed="false">
      <c r="A175" s="8" t="s">
        <v>354</v>
      </c>
      <c r="B175" s="9" t="n">
        <v>173</v>
      </c>
      <c r="C175" s="10" t="s">
        <v>355</v>
      </c>
      <c r="D175" s="10" t="s">
        <v>10</v>
      </c>
      <c r="E175" s="11" t="n">
        <v>67.06</v>
      </c>
      <c r="F175" s="11" t="n">
        <v>22022.67</v>
      </c>
      <c r="G175" s="11" t="n">
        <v>1476840</v>
      </c>
    </row>
    <row r="176" customFormat="false" ht="14.25" hidden="false" customHeight="false" outlineLevel="0" collapsed="false">
      <c r="A176" s="8" t="s">
        <v>356</v>
      </c>
      <c r="B176" s="9" t="n">
        <v>174</v>
      </c>
      <c r="C176" s="10" t="s">
        <v>357</v>
      </c>
      <c r="D176" s="10" t="s">
        <v>10</v>
      </c>
      <c r="E176" s="11" t="n">
        <v>67.06</v>
      </c>
      <c r="F176" s="11" t="n">
        <v>22022.67</v>
      </c>
      <c r="G176" s="11" t="n">
        <v>1476840</v>
      </c>
    </row>
    <row r="177" customFormat="false" ht="14.25" hidden="false" customHeight="false" outlineLevel="0" collapsed="false">
      <c r="A177" s="8" t="s">
        <v>358</v>
      </c>
      <c r="B177" s="9" t="n">
        <v>175</v>
      </c>
      <c r="C177" s="10" t="s">
        <v>359</v>
      </c>
      <c r="D177" s="10" t="s">
        <v>10</v>
      </c>
      <c r="E177" s="11" t="n">
        <v>67.07</v>
      </c>
      <c r="F177" s="11" t="n">
        <v>22022.66</v>
      </c>
      <c r="G177" s="11" t="n">
        <v>1477060</v>
      </c>
    </row>
    <row r="178" customFormat="false" ht="14.25" hidden="false" customHeight="false" outlineLevel="0" collapsed="false">
      <c r="A178" s="8" t="s">
        <v>360</v>
      </c>
      <c r="B178" s="9" t="n">
        <v>176</v>
      </c>
      <c r="C178" s="10" t="s">
        <v>361</v>
      </c>
      <c r="D178" s="10" t="s">
        <v>25</v>
      </c>
      <c r="E178" s="11" t="n">
        <v>83.81</v>
      </c>
      <c r="F178" s="11" t="n">
        <v>24358</v>
      </c>
      <c r="G178" s="11" t="n">
        <v>2041444</v>
      </c>
    </row>
    <row r="179" customFormat="false" ht="14.25" hidden="false" customHeight="false" outlineLevel="0" collapsed="false">
      <c r="A179" s="8" t="s">
        <v>362</v>
      </c>
      <c r="B179" s="9" t="n">
        <v>177</v>
      </c>
      <c r="C179" s="10" t="s">
        <v>363</v>
      </c>
      <c r="D179" s="10" t="s">
        <v>10</v>
      </c>
      <c r="E179" s="11" t="n">
        <v>67.16</v>
      </c>
      <c r="F179" s="11" t="n">
        <v>21508.07</v>
      </c>
      <c r="G179" s="11" t="n">
        <v>1444482</v>
      </c>
    </row>
    <row r="180" customFormat="false" ht="14.25" hidden="false" customHeight="false" outlineLevel="0" collapsed="false">
      <c r="A180" s="8" t="s">
        <v>364</v>
      </c>
      <c r="B180" s="9" t="n">
        <v>178</v>
      </c>
      <c r="C180" s="10" t="s">
        <v>365</v>
      </c>
      <c r="D180" s="10" t="s">
        <v>10</v>
      </c>
      <c r="E180" s="11" t="n">
        <v>67.06</v>
      </c>
      <c r="F180" s="11" t="n">
        <v>21508.07</v>
      </c>
      <c r="G180" s="11" t="n">
        <v>1442331</v>
      </c>
    </row>
    <row r="181" customFormat="false" ht="14.25" hidden="false" customHeight="false" outlineLevel="0" collapsed="false">
      <c r="A181" s="8" t="s">
        <v>366</v>
      </c>
      <c r="B181" s="9" t="n">
        <v>179</v>
      </c>
      <c r="C181" s="10" t="s">
        <v>367</v>
      </c>
      <c r="D181" s="10" t="s">
        <v>10</v>
      </c>
      <c r="E181" s="11" t="n">
        <v>67.06</v>
      </c>
      <c r="F181" s="11" t="n">
        <v>21913.24</v>
      </c>
      <c r="G181" s="11" t="n">
        <v>1469502</v>
      </c>
    </row>
    <row r="182" customFormat="false" ht="14.25" hidden="false" customHeight="false" outlineLevel="0" collapsed="false">
      <c r="A182" s="8" t="s">
        <v>368</v>
      </c>
      <c r="B182" s="9" t="n">
        <v>180</v>
      </c>
      <c r="C182" s="10" t="s">
        <v>369</v>
      </c>
      <c r="D182" s="10" t="s">
        <v>10</v>
      </c>
      <c r="E182" s="11" t="n">
        <v>67.06</v>
      </c>
      <c r="F182" s="11" t="n">
        <v>20965.15</v>
      </c>
      <c r="G182" s="11" t="n">
        <v>1405923</v>
      </c>
    </row>
    <row r="183" customFormat="false" ht="14.25" hidden="false" customHeight="false" outlineLevel="0" collapsed="false">
      <c r="A183" s="8" t="s">
        <v>370</v>
      </c>
      <c r="B183" s="9" t="n">
        <v>181</v>
      </c>
      <c r="C183" s="10" t="s">
        <v>371</v>
      </c>
      <c r="D183" s="10" t="s">
        <v>10</v>
      </c>
      <c r="E183" s="11" t="n">
        <v>67.06</v>
      </c>
      <c r="F183" s="11" t="n">
        <v>20732.76</v>
      </c>
      <c r="G183" s="11" t="n">
        <v>1390339</v>
      </c>
    </row>
    <row r="184" customFormat="false" ht="14.25" hidden="false" customHeight="false" outlineLevel="0" collapsed="false">
      <c r="A184" s="8" t="s">
        <v>372</v>
      </c>
      <c r="B184" s="9" t="n">
        <v>182</v>
      </c>
      <c r="C184" s="10" t="s">
        <v>373</v>
      </c>
      <c r="D184" s="10" t="s">
        <v>10</v>
      </c>
      <c r="E184" s="11" t="n">
        <v>67.16</v>
      </c>
      <c r="F184" s="11" t="n">
        <v>20732.77</v>
      </c>
      <c r="G184" s="11" t="n">
        <v>1392413</v>
      </c>
    </row>
    <row r="185" customFormat="false" ht="14.25" hidden="false" customHeight="false" outlineLevel="0" collapsed="false">
      <c r="A185" s="8" t="s">
        <v>374</v>
      </c>
      <c r="B185" s="9" t="n">
        <v>183</v>
      </c>
      <c r="C185" s="10" t="s">
        <v>375</v>
      </c>
      <c r="D185" s="10" t="s">
        <v>25</v>
      </c>
      <c r="E185" s="11" t="n">
        <v>83.81</v>
      </c>
      <c r="F185" s="11" t="n">
        <v>24137.82</v>
      </c>
      <c r="G185" s="11" t="n">
        <v>2022991</v>
      </c>
    </row>
    <row r="186" customFormat="false" ht="14.25" hidden="false" customHeight="false" outlineLevel="0" collapsed="false">
      <c r="A186" s="8" t="s">
        <v>376</v>
      </c>
      <c r="B186" s="9" t="n">
        <v>184</v>
      </c>
      <c r="C186" s="10" t="s">
        <v>377</v>
      </c>
      <c r="D186" s="10" t="s">
        <v>10</v>
      </c>
      <c r="E186" s="11" t="n">
        <v>67.07</v>
      </c>
      <c r="F186" s="11" t="n">
        <v>22072.66</v>
      </c>
      <c r="G186" s="11" t="n">
        <v>1480413</v>
      </c>
    </row>
    <row r="187" customFormat="false" ht="14.25" hidden="false" customHeight="false" outlineLevel="0" collapsed="false">
      <c r="A187" s="8" t="s">
        <v>378</v>
      </c>
      <c r="B187" s="9" t="n">
        <v>185</v>
      </c>
      <c r="C187" s="10" t="s">
        <v>379</v>
      </c>
      <c r="D187" s="10" t="s">
        <v>10</v>
      </c>
      <c r="E187" s="11" t="n">
        <v>67.06</v>
      </c>
      <c r="F187" s="11" t="n">
        <v>22072.67</v>
      </c>
      <c r="G187" s="11" t="n">
        <v>1480193</v>
      </c>
    </row>
    <row r="188" customFormat="false" ht="14.25" hidden="false" customHeight="false" outlineLevel="0" collapsed="false">
      <c r="A188" s="8" t="s">
        <v>380</v>
      </c>
      <c r="B188" s="9" t="n">
        <v>186</v>
      </c>
      <c r="C188" s="10" t="s">
        <v>381</v>
      </c>
      <c r="D188" s="10" t="s">
        <v>10</v>
      </c>
      <c r="E188" s="11" t="n">
        <v>67.06</v>
      </c>
      <c r="F188" s="11" t="n">
        <v>22072.67</v>
      </c>
      <c r="G188" s="11" t="n">
        <v>1480193</v>
      </c>
    </row>
    <row r="189" customFormat="false" ht="14.25" hidden="false" customHeight="false" outlineLevel="0" collapsed="false">
      <c r="A189" s="8" t="s">
        <v>382</v>
      </c>
      <c r="B189" s="9" t="n">
        <v>187</v>
      </c>
      <c r="C189" s="10" t="s">
        <v>383</v>
      </c>
      <c r="D189" s="10" t="s">
        <v>10</v>
      </c>
      <c r="E189" s="11" t="n">
        <v>67.07</v>
      </c>
      <c r="F189" s="11" t="n">
        <v>22072.66</v>
      </c>
      <c r="G189" s="11" t="n">
        <v>1480413</v>
      </c>
    </row>
    <row r="190" customFormat="false" ht="14.25" hidden="false" customHeight="false" outlineLevel="0" collapsed="false">
      <c r="A190" s="8" t="s">
        <v>384</v>
      </c>
      <c r="B190" s="9" t="n">
        <v>188</v>
      </c>
      <c r="C190" s="10" t="s">
        <v>385</v>
      </c>
      <c r="D190" s="10" t="s">
        <v>25</v>
      </c>
      <c r="E190" s="11" t="n">
        <v>83.81</v>
      </c>
      <c r="F190" s="11" t="n">
        <v>24407.99</v>
      </c>
      <c r="G190" s="11" t="n">
        <v>2045634</v>
      </c>
    </row>
    <row r="191" customFormat="false" ht="14.25" hidden="false" customHeight="false" outlineLevel="0" collapsed="false">
      <c r="A191" s="8" t="s">
        <v>386</v>
      </c>
      <c r="B191" s="9" t="n">
        <v>189</v>
      </c>
      <c r="C191" s="10" t="s">
        <v>387</v>
      </c>
      <c r="D191" s="10" t="s">
        <v>10</v>
      </c>
      <c r="E191" s="11" t="n">
        <v>67.16</v>
      </c>
      <c r="F191" s="11" t="n">
        <v>21558.07</v>
      </c>
      <c r="G191" s="11" t="n">
        <v>1447840</v>
      </c>
    </row>
    <row r="192" customFormat="false" ht="14.25" hidden="false" customHeight="false" outlineLevel="0" collapsed="false">
      <c r="A192" s="8" t="s">
        <v>388</v>
      </c>
      <c r="B192" s="9" t="n">
        <v>190</v>
      </c>
      <c r="C192" s="10" t="s">
        <v>389</v>
      </c>
      <c r="D192" s="10" t="s">
        <v>10</v>
      </c>
      <c r="E192" s="11" t="n">
        <v>67.06</v>
      </c>
      <c r="F192" s="11" t="n">
        <v>21558.07</v>
      </c>
      <c r="G192" s="11" t="n">
        <v>1445684</v>
      </c>
    </row>
    <row r="193" customFormat="false" ht="14.25" hidden="false" customHeight="false" outlineLevel="0" collapsed="false">
      <c r="A193" s="8" t="s">
        <v>390</v>
      </c>
      <c r="B193" s="9" t="n">
        <v>191</v>
      </c>
      <c r="C193" s="10" t="s">
        <v>391</v>
      </c>
      <c r="D193" s="10" t="s">
        <v>10</v>
      </c>
      <c r="E193" s="11" t="n">
        <v>67.06</v>
      </c>
      <c r="F193" s="11" t="n">
        <v>21963.24</v>
      </c>
      <c r="G193" s="11" t="n">
        <v>1472855</v>
      </c>
    </row>
    <row r="194" customFormat="false" ht="14.25" hidden="false" customHeight="false" outlineLevel="0" collapsed="false">
      <c r="A194" s="8" t="s">
        <v>392</v>
      </c>
      <c r="B194" s="9" t="n">
        <v>192</v>
      </c>
      <c r="C194" s="10" t="s">
        <v>393</v>
      </c>
      <c r="D194" s="10" t="s">
        <v>10</v>
      </c>
      <c r="E194" s="11" t="n">
        <v>67.06</v>
      </c>
      <c r="F194" s="11" t="n">
        <v>20965.15</v>
      </c>
      <c r="G194" s="11" t="n">
        <v>1405923</v>
      </c>
    </row>
    <row r="195" customFormat="false" ht="14.25" hidden="false" customHeight="false" outlineLevel="0" collapsed="false">
      <c r="A195" s="8" t="s">
        <v>394</v>
      </c>
      <c r="B195" s="9" t="n">
        <v>193</v>
      </c>
      <c r="C195" s="10" t="s">
        <v>395</v>
      </c>
      <c r="D195" s="10" t="s">
        <v>10</v>
      </c>
      <c r="E195" s="11" t="n">
        <v>67.06</v>
      </c>
      <c r="F195" s="11" t="n">
        <v>20732.76</v>
      </c>
      <c r="G195" s="11" t="n">
        <v>1390339</v>
      </c>
    </row>
    <row r="196" customFormat="false" ht="14.25" hidden="false" customHeight="false" outlineLevel="0" collapsed="false">
      <c r="A196" s="8" t="s">
        <v>396</v>
      </c>
      <c r="B196" s="9" t="n">
        <v>194</v>
      </c>
      <c r="C196" s="10" t="s">
        <v>397</v>
      </c>
      <c r="D196" s="10" t="s">
        <v>10</v>
      </c>
      <c r="E196" s="11" t="n">
        <v>67.16</v>
      </c>
      <c r="F196" s="11" t="n">
        <v>20732.77</v>
      </c>
      <c r="G196" s="11" t="n">
        <v>1392413</v>
      </c>
    </row>
    <row r="197" customFormat="false" ht="14.25" hidden="false" customHeight="false" outlineLevel="0" collapsed="false">
      <c r="A197" s="8" t="s">
        <v>398</v>
      </c>
      <c r="B197" s="9" t="n">
        <v>195</v>
      </c>
      <c r="C197" s="10" t="s">
        <v>399</v>
      </c>
      <c r="D197" s="10" t="s">
        <v>25</v>
      </c>
      <c r="E197" s="11" t="n">
        <v>83.81</v>
      </c>
      <c r="F197" s="11" t="n">
        <v>24137.82</v>
      </c>
      <c r="G197" s="11" t="n">
        <v>2022991</v>
      </c>
    </row>
    <row r="198" customFormat="false" ht="14.25" hidden="false" customHeight="false" outlineLevel="0" collapsed="false">
      <c r="A198" s="8" t="s">
        <v>400</v>
      </c>
      <c r="B198" s="9" t="n">
        <v>196</v>
      </c>
      <c r="C198" s="10" t="s">
        <v>401</v>
      </c>
      <c r="D198" s="10" t="s">
        <v>10</v>
      </c>
      <c r="E198" s="11" t="n">
        <v>67.07</v>
      </c>
      <c r="F198" s="11" t="n">
        <v>22072.66</v>
      </c>
      <c r="G198" s="11" t="n">
        <v>1480413</v>
      </c>
    </row>
    <row r="199" customFormat="false" ht="14.25" hidden="false" customHeight="false" outlineLevel="0" collapsed="false">
      <c r="A199" s="8" t="s">
        <v>402</v>
      </c>
      <c r="B199" s="9" t="n">
        <v>197</v>
      </c>
      <c r="C199" s="10" t="s">
        <v>403</v>
      </c>
      <c r="D199" s="10" t="s">
        <v>10</v>
      </c>
      <c r="E199" s="11" t="n">
        <v>67.06</v>
      </c>
      <c r="F199" s="11" t="n">
        <v>22072.67</v>
      </c>
      <c r="G199" s="11" t="n">
        <v>1480193</v>
      </c>
    </row>
    <row r="200" customFormat="false" ht="14.25" hidden="false" customHeight="false" outlineLevel="0" collapsed="false">
      <c r="A200" s="8" t="s">
        <v>404</v>
      </c>
      <c r="B200" s="9" t="n">
        <v>198</v>
      </c>
      <c r="C200" s="10" t="s">
        <v>405</v>
      </c>
      <c r="D200" s="10" t="s">
        <v>10</v>
      </c>
      <c r="E200" s="11" t="n">
        <v>67.06</v>
      </c>
      <c r="F200" s="11" t="n">
        <v>22072.67</v>
      </c>
      <c r="G200" s="11" t="n">
        <v>1480193</v>
      </c>
    </row>
    <row r="201" customFormat="false" ht="14.25" hidden="false" customHeight="false" outlineLevel="0" collapsed="false">
      <c r="A201" s="8" t="s">
        <v>406</v>
      </c>
      <c r="B201" s="9" t="n">
        <v>199</v>
      </c>
      <c r="C201" s="10" t="s">
        <v>407</v>
      </c>
      <c r="D201" s="10" t="s">
        <v>10</v>
      </c>
      <c r="E201" s="11" t="n">
        <v>67.07</v>
      </c>
      <c r="F201" s="11" t="n">
        <v>22072.66</v>
      </c>
      <c r="G201" s="11" t="n">
        <v>1480413</v>
      </c>
    </row>
    <row r="202" customFormat="false" ht="14.25" hidden="false" customHeight="false" outlineLevel="0" collapsed="false">
      <c r="A202" s="8" t="s">
        <v>408</v>
      </c>
      <c r="B202" s="9" t="n">
        <v>200</v>
      </c>
      <c r="C202" s="10" t="s">
        <v>409</v>
      </c>
      <c r="D202" s="10" t="s">
        <v>25</v>
      </c>
      <c r="E202" s="11" t="n">
        <v>83.81</v>
      </c>
      <c r="F202" s="11" t="n">
        <v>24407.99</v>
      </c>
      <c r="G202" s="11" t="n">
        <v>2045634</v>
      </c>
    </row>
    <row r="203" customFormat="false" ht="14.25" hidden="false" customHeight="false" outlineLevel="0" collapsed="false">
      <c r="A203" s="8" t="s">
        <v>410</v>
      </c>
      <c r="B203" s="9" t="n">
        <v>201</v>
      </c>
      <c r="C203" s="10" t="s">
        <v>411</v>
      </c>
      <c r="D203" s="10" t="s">
        <v>10</v>
      </c>
      <c r="E203" s="11" t="n">
        <v>67.16</v>
      </c>
      <c r="F203" s="11" t="n">
        <v>21558.07</v>
      </c>
      <c r="G203" s="11" t="n">
        <v>1447840</v>
      </c>
    </row>
    <row r="204" customFormat="false" ht="14.25" hidden="false" customHeight="false" outlineLevel="0" collapsed="false">
      <c r="A204" s="8" t="s">
        <v>412</v>
      </c>
      <c r="B204" s="9" t="n">
        <v>202</v>
      </c>
      <c r="C204" s="10" t="s">
        <v>413</v>
      </c>
      <c r="D204" s="10" t="s">
        <v>10</v>
      </c>
      <c r="E204" s="11" t="n">
        <v>67.06</v>
      </c>
      <c r="F204" s="11" t="n">
        <v>21558.07</v>
      </c>
      <c r="G204" s="11" t="n">
        <v>1445684</v>
      </c>
    </row>
    <row r="205" customFormat="false" ht="14.25" hidden="false" customHeight="false" outlineLevel="0" collapsed="false">
      <c r="A205" s="8" t="s">
        <v>414</v>
      </c>
      <c r="B205" s="9" t="n">
        <v>203</v>
      </c>
      <c r="C205" s="10" t="s">
        <v>415</v>
      </c>
      <c r="D205" s="10" t="s">
        <v>10</v>
      </c>
      <c r="E205" s="11" t="n">
        <v>67.06</v>
      </c>
      <c r="F205" s="11" t="n">
        <v>21963.24</v>
      </c>
      <c r="G205" s="11" t="n">
        <v>1472855</v>
      </c>
    </row>
    <row r="206" customFormat="false" ht="14.25" hidden="false" customHeight="false" outlineLevel="0" collapsed="false">
      <c r="A206" s="8" t="s">
        <v>416</v>
      </c>
      <c r="B206" s="9" t="n">
        <v>204</v>
      </c>
      <c r="C206" s="10" t="s">
        <v>417</v>
      </c>
      <c r="D206" s="10" t="s">
        <v>10</v>
      </c>
      <c r="E206" s="11" t="n">
        <v>67.06</v>
      </c>
      <c r="F206" s="11" t="n">
        <v>21015.15</v>
      </c>
      <c r="G206" s="11" t="n">
        <v>1409276</v>
      </c>
    </row>
    <row r="207" customFormat="false" ht="14.25" hidden="false" customHeight="false" outlineLevel="0" collapsed="false">
      <c r="A207" s="8" t="s">
        <v>418</v>
      </c>
      <c r="B207" s="9" t="n">
        <v>205</v>
      </c>
      <c r="C207" s="10" t="s">
        <v>419</v>
      </c>
      <c r="D207" s="10" t="s">
        <v>10</v>
      </c>
      <c r="E207" s="11" t="n">
        <v>67.06</v>
      </c>
      <c r="F207" s="11" t="n">
        <v>20782.76</v>
      </c>
      <c r="G207" s="11" t="n">
        <v>1393692</v>
      </c>
    </row>
    <row r="208" customFormat="false" ht="14.25" hidden="false" customHeight="false" outlineLevel="0" collapsed="false">
      <c r="A208" s="8" t="s">
        <v>420</v>
      </c>
      <c r="B208" s="9" t="n">
        <v>206</v>
      </c>
      <c r="C208" s="10" t="s">
        <v>421</v>
      </c>
      <c r="D208" s="10" t="s">
        <v>10</v>
      </c>
      <c r="E208" s="11" t="n">
        <v>67.16</v>
      </c>
      <c r="F208" s="11" t="n">
        <v>20782.77</v>
      </c>
      <c r="G208" s="11" t="n">
        <v>1395771</v>
      </c>
    </row>
    <row r="209" customFormat="false" ht="14.25" hidden="false" customHeight="false" outlineLevel="0" collapsed="false">
      <c r="A209" s="8" t="s">
        <v>422</v>
      </c>
      <c r="B209" s="9" t="n">
        <v>207</v>
      </c>
      <c r="C209" s="10" t="s">
        <v>423</v>
      </c>
      <c r="D209" s="10" t="s">
        <v>25</v>
      </c>
      <c r="E209" s="11" t="n">
        <v>83.81</v>
      </c>
      <c r="F209" s="11" t="n">
        <v>24187.83</v>
      </c>
      <c r="G209" s="11" t="n">
        <v>2027182</v>
      </c>
    </row>
    <row r="210" customFormat="false" ht="14.25" hidden="false" customHeight="false" outlineLevel="0" collapsed="false">
      <c r="A210" s="8" t="s">
        <v>424</v>
      </c>
      <c r="B210" s="9" t="n">
        <v>208</v>
      </c>
      <c r="C210" s="10" t="s">
        <v>425</v>
      </c>
      <c r="D210" s="10" t="s">
        <v>10</v>
      </c>
      <c r="E210" s="11" t="n">
        <v>67.07</v>
      </c>
      <c r="F210" s="11" t="n">
        <v>22122.66</v>
      </c>
      <c r="G210" s="11" t="n">
        <v>1483767</v>
      </c>
    </row>
    <row r="211" customFormat="false" ht="14.25" hidden="false" customHeight="false" outlineLevel="0" collapsed="false">
      <c r="A211" s="8" t="s">
        <v>426</v>
      </c>
      <c r="B211" s="9" t="n">
        <v>209</v>
      </c>
      <c r="C211" s="10" t="s">
        <v>427</v>
      </c>
      <c r="D211" s="10" t="s">
        <v>10</v>
      </c>
      <c r="E211" s="11" t="n">
        <v>67.06</v>
      </c>
      <c r="F211" s="11" t="n">
        <v>22122.67</v>
      </c>
      <c r="G211" s="11" t="n">
        <v>1483546</v>
      </c>
    </row>
    <row r="212" customFormat="false" ht="14.25" hidden="false" customHeight="false" outlineLevel="0" collapsed="false">
      <c r="A212" s="8" t="s">
        <v>428</v>
      </c>
      <c r="B212" s="9" t="n">
        <v>210</v>
      </c>
      <c r="C212" s="10" t="s">
        <v>429</v>
      </c>
      <c r="D212" s="10" t="s">
        <v>10</v>
      </c>
      <c r="E212" s="11" t="n">
        <v>67.06</v>
      </c>
      <c r="F212" s="11" t="n">
        <v>22122.67</v>
      </c>
      <c r="G212" s="11" t="n">
        <v>1483546</v>
      </c>
    </row>
    <row r="213" customFormat="false" ht="14.25" hidden="false" customHeight="false" outlineLevel="0" collapsed="false">
      <c r="A213" s="8" t="s">
        <v>430</v>
      </c>
      <c r="B213" s="9" t="n">
        <v>211</v>
      </c>
      <c r="C213" s="10" t="s">
        <v>431</v>
      </c>
      <c r="D213" s="10" t="s">
        <v>10</v>
      </c>
      <c r="E213" s="11" t="n">
        <v>67.07</v>
      </c>
      <c r="F213" s="11" t="n">
        <v>22122.66</v>
      </c>
      <c r="G213" s="11" t="n">
        <v>1483767</v>
      </c>
    </row>
    <row r="214" customFormat="false" ht="14.25" hidden="false" customHeight="false" outlineLevel="0" collapsed="false">
      <c r="A214" s="8" t="s">
        <v>432</v>
      </c>
      <c r="B214" s="9" t="n">
        <v>212</v>
      </c>
      <c r="C214" s="10" t="s">
        <v>433</v>
      </c>
      <c r="D214" s="10" t="s">
        <v>25</v>
      </c>
      <c r="E214" s="11" t="n">
        <v>83.81</v>
      </c>
      <c r="F214" s="11" t="n">
        <v>24458</v>
      </c>
      <c r="G214" s="11" t="n">
        <v>2049825</v>
      </c>
    </row>
    <row r="215" customFormat="false" ht="14.25" hidden="false" customHeight="false" outlineLevel="0" collapsed="false">
      <c r="A215" s="8" t="s">
        <v>434</v>
      </c>
      <c r="B215" s="9" t="n">
        <v>213</v>
      </c>
      <c r="C215" s="10" t="s">
        <v>435</v>
      </c>
      <c r="D215" s="10" t="s">
        <v>10</v>
      </c>
      <c r="E215" s="11" t="n">
        <v>67.16</v>
      </c>
      <c r="F215" s="11" t="n">
        <v>21608.07</v>
      </c>
      <c r="G215" s="11" t="n">
        <v>1451198</v>
      </c>
    </row>
    <row r="216" customFormat="false" ht="14.25" hidden="false" customHeight="false" outlineLevel="0" collapsed="false">
      <c r="A216" s="8" t="s">
        <v>436</v>
      </c>
      <c r="B216" s="9" t="n">
        <v>214</v>
      </c>
      <c r="C216" s="10" t="s">
        <v>437</v>
      </c>
      <c r="D216" s="10" t="s">
        <v>10</v>
      </c>
      <c r="E216" s="11" t="n">
        <v>67.06</v>
      </c>
      <c r="F216" s="11" t="n">
        <v>21608.07</v>
      </c>
      <c r="G216" s="11" t="n">
        <v>1449037</v>
      </c>
    </row>
    <row r="217" customFormat="false" ht="14.25" hidden="false" customHeight="false" outlineLevel="0" collapsed="false">
      <c r="A217" s="8" t="s">
        <v>438</v>
      </c>
      <c r="B217" s="9" t="n">
        <v>215</v>
      </c>
      <c r="C217" s="10" t="s">
        <v>439</v>
      </c>
      <c r="D217" s="10" t="s">
        <v>10</v>
      </c>
      <c r="E217" s="11" t="n">
        <v>67.06</v>
      </c>
      <c r="F217" s="11" t="n">
        <v>22013.24</v>
      </c>
      <c r="G217" s="11" t="n">
        <v>1476208</v>
      </c>
    </row>
    <row r="218" customFormat="false" ht="14.25" hidden="false" customHeight="false" outlineLevel="0" collapsed="false">
      <c r="A218" s="8" t="s">
        <v>440</v>
      </c>
      <c r="B218" s="9" t="n">
        <v>216</v>
      </c>
      <c r="C218" s="10" t="s">
        <v>441</v>
      </c>
      <c r="D218" s="10" t="s">
        <v>10</v>
      </c>
      <c r="E218" s="11" t="n">
        <v>67.06</v>
      </c>
      <c r="F218" s="11" t="n">
        <v>21065.15</v>
      </c>
      <c r="G218" s="11" t="n">
        <v>1412629</v>
      </c>
    </row>
    <row r="219" customFormat="false" ht="14.25" hidden="false" customHeight="false" outlineLevel="0" collapsed="false">
      <c r="A219" s="8" t="s">
        <v>442</v>
      </c>
      <c r="B219" s="9" t="n">
        <v>217</v>
      </c>
      <c r="C219" s="10" t="s">
        <v>443</v>
      </c>
      <c r="D219" s="10" t="s">
        <v>10</v>
      </c>
      <c r="E219" s="11" t="n">
        <v>67.06</v>
      </c>
      <c r="F219" s="11" t="n">
        <v>20832.76</v>
      </c>
      <c r="G219" s="11" t="n">
        <v>1397045</v>
      </c>
    </row>
    <row r="220" customFormat="false" ht="14.25" hidden="false" customHeight="false" outlineLevel="0" collapsed="false">
      <c r="A220" s="8" t="s">
        <v>444</v>
      </c>
      <c r="B220" s="9" t="n">
        <v>218</v>
      </c>
      <c r="C220" s="10" t="s">
        <v>445</v>
      </c>
      <c r="D220" s="10" t="s">
        <v>10</v>
      </c>
      <c r="E220" s="11" t="n">
        <v>67.16</v>
      </c>
      <c r="F220" s="11" t="n">
        <v>20832.77</v>
      </c>
      <c r="G220" s="11" t="n">
        <v>1399129</v>
      </c>
    </row>
    <row r="221" customFormat="false" ht="14.25" hidden="false" customHeight="false" outlineLevel="0" collapsed="false">
      <c r="A221" s="8" t="s">
        <v>446</v>
      </c>
      <c r="B221" s="9" t="n">
        <v>219</v>
      </c>
      <c r="C221" s="10" t="s">
        <v>447</v>
      </c>
      <c r="D221" s="10" t="s">
        <v>25</v>
      </c>
      <c r="E221" s="11" t="n">
        <v>83.81</v>
      </c>
      <c r="F221" s="11" t="n">
        <v>24237.82</v>
      </c>
      <c r="G221" s="11" t="n">
        <v>2031372</v>
      </c>
    </row>
    <row r="222" customFormat="false" ht="14.25" hidden="false" customHeight="false" outlineLevel="0" collapsed="false">
      <c r="A222" s="8" t="s">
        <v>448</v>
      </c>
      <c r="B222" s="9" t="n">
        <v>220</v>
      </c>
      <c r="C222" s="10" t="s">
        <v>449</v>
      </c>
      <c r="D222" s="10" t="s">
        <v>10</v>
      </c>
      <c r="E222" s="11" t="n">
        <v>67.07</v>
      </c>
      <c r="F222" s="11" t="n">
        <v>22172.66</v>
      </c>
      <c r="G222" s="11" t="n">
        <v>1487120</v>
      </c>
    </row>
    <row r="223" customFormat="false" ht="14.25" hidden="false" customHeight="false" outlineLevel="0" collapsed="false">
      <c r="A223" s="8" t="s">
        <v>450</v>
      </c>
      <c r="B223" s="9" t="n">
        <v>221</v>
      </c>
      <c r="C223" s="10" t="s">
        <v>451</v>
      </c>
      <c r="D223" s="10" t="s">
        <v>10</v>
      </c>
      <c r="E223" s="11" t="n">
        <v>67.06</v>
      </c>
      <c r="F223" s="11" t="n">
        <v>22172.67</v>
      </c>
      <c r="G223" s="11" t="n">
        <v>1486899</v>
      </c>
    </row>
    <row r="224" customFormat="false" ht="14.25" hidden="false" customHeight="false" outlineLevel="0" collapsed="false">
      <c r="A224" s="8" t="s">
        <v>452</v>
      </c>
      <c r="B224" s="9" t="n">
        <v>222</v>
      </c>
      <c r="C224" s="10" t="s">
        <v>453</v>
      </c>
      <c r="D224" s="10" t="s">
        <v>10</v>
      </c>
      <c r="E224" s="11" t="n">
        <v>67.06</v>
      </c>
      <c r="F224" s="11" t="n">
        <v>22172.67</v>
      </c>
      <c r="G224" s="11" t="n">
        <v>1486899</v>
      </c>
    </row>
    <row r="225" customFormat="false" ht="14.25" hidden="false" customHeight="false" outlineLevel="0" collapsed="false">
      <c r="A225" s="8" t="s">
        <v>454</v>
      </c>
      <c r="B225" s="9" t="n">
        <v>223</v>
      </c>
      <c r="C225" s="10" t="s">
        <v>455</v>
      </c>
      <c r="D225" s="10" t="s">
        <v>10</v>
      </c>
      <c r="E225" s="11" t="n">
        <v>67.07</v>
      </c>
      <c r="F225" s="11" t="n">
        <v>22172.66</v>
      </c>
      <c r="G225" s="11" t="n">
        <v>1487120</v>
      </c>
    </row>
    <row r="226" customFormat="false" ht="14.25" hidden="false" customHeight="false" outlineLevel="0" collapsed="false">
      <c r="A226" s="8" t="s">
        <v>456</v>
      </c>
      <c r="B226" s="9" t="n">
        <v>224</v>
      </c>
      <c r="C226" s="10" t="s">
        <v>457</v>
      </c>
      <c r="D226" s="10" t="s">
        <v>25</v>
      </c>
      <c r="E226" s="11" t="n">
        <v>83.81</v>
      </c>
      <c r="F226" s="11" t="n">
        <v>24507.99</v>
      </c>
      <c r="G226" s="11" t="n">
        <v>2054015</v>
      </c>
    </row>
    <row r="227" customFormat="false" ht="14.25" hidden="false" customHeight="false" outlineLevel="0" collapsed="false">
      <c r="A227" s="8" t="s">
        <v>458</v>
      </c>
      <c r="B227" s="9" t="n">
        <v>225</v>
      </c>
      <c r="C227" s="10" t="s">
        <v>459</v>
      </c>
      <c r="D227" s="10" t="s">
        <v>10</v>
      </c>
      <c r="E227" s="11" t="n">
        <v>67.16</v>
      </c>
      <c r="F227" s="11" t="n">
        <v>21658.07</v>
      </c>
      <c r="G227" s="11" t="n">
        <v>1454556</v>
      </c>
    </row>
    <row r="228" customFormat="false" ht="14.25" hidden="false" customHeight="false" outlineLevel="0" collapsed="false">
      <c r="A228" s="8" t="s">
        <v>460</v>
      </c>
      <c r="B228" s="9" t="n">
        <v>226</v>
      </c>
      <c r="C228" s="10" t="s">
        <v>461</v>
      </c>
      <c r="D228" s="10" t="s">
        <v>10</v>
      </c>
      <c r="E228" s="11" t="n">
        <v>67.06</v>
      </c>
      <c r="F228" s="11" t="n">
        <v>21658.07</v>
      </c>
      <c r="G228" s="11" t="n">
        <v>1452390</v>
      </c>
    </row>
    <row r="229" customFormat="false" ht="14.25" hidden="false" customHeight="false" outlineLevel="0" collapsed="false">
      <c r="A229" s="8" t="s">
        <v>462</v>
      </c>
      <c r="B229" s="9" t="n">
        <v>227</v>
      </c>
      <c r="C229" s="10" t="s">
        <v>463</v>
      </c>
      <c r="D229" s="10" t="s">
        <v>10</v>
      </c>
      <c r="E229" s="11" t="n">
        <v>67.06</v>
      </c>
      <c r="F229" s="11" t="n">
        <v>22063.24</v>
      </c>
      <c r="G229" s="11" t="n">
        <v>1479561</v>
      </c>
    </row>
    <row r="230" customFormat="false" ht="14.25" hidden="false" customHeight="false" outlineLevel="0" collapsed="false">
      <c r="A230" s="8" t="s">
        <v>464</v>
      </c>
      <c r="B230" s="9" t="n">
        <v>228</v>
      </c>
      <c r="C230" s="10" t="s">
        <v>465</v>
      </c>
      <c r="D230" s="10" t="s">
        <v>10</v>
      </c>
      <c r="E230" s="11" t="n">
        <v>67.06</v>
      </c>
      <c r="F230" s="11" t="n">
        <v>21115.15</v>
      </c>
      <c r="G230" s="11" t="n">
        <v>1415982</v>
      </c>
    </row>
    <row r="231" customFormat="false" ht="14.25" hidden="false" customHeight="false" outlineLevel="0" collapsed="false">
      <c r="A231" s="8" t="s">
        <v>466</v>
      </c>
      <c r="B231" s="9" t="n">
        <v>229</v>
      </c>
      <c r="C231" s="10" t="s">
        <v>467</v>
      </c>
      <c r="D231" s="10" t="s">
        <v>10</v>
      </c>
      <c r="E231" s="11" t="n">
        <v>67.06</v>
      </c>
      <c r="F231" s="11" t="n">
        <v>20882.76</v>
      </c>
      <c r="G231" s="11" t="n">
        <v>1400398</v>
      </c>
    </row>
    <row r="232" customFormat="false" ht="14.25" hidden="false" customHeight="false" outlineLevel="0" collapsed="false">
      <c r="A232" s="8" t="s">
        <v>468</v>
      </c>
      <c r="B232" s="9" t="n">
        <v>230</v>
      </c>
      <c r="C232" s="10" t="s">
        <v>469</v>
      </c>
      <c r="D232" s="10" t="s">
        <v>10</v>
      </c>
      <c r="E232" s="11" t="n">
        <v>67.16</v>
      </c>
      <c r="F232" s="11" t="n">
        <v>20882.77</v>
      </c>
      <c r="G232" s="11" t="n">
        <v>1402487</v>
      </c>
    </row>
    <row r="233" customFormat="false" ht="14.25" hidden="false" customHeight="false" outlineLevel="0" collapsed="false">
      <c r="A233" s="8" t="s">
        <v>470</v>
      </c>
      <c r="B233" s="9" t="n">
        <v>231</v>
      </c>
      <c r="C233" s="10" t="s">
        <v>471</v>
      </c>
      <c r="D233" s="10" t="s">
        <v>25</v>
      </c>
      <c r="E233" s="11" t="n">
        <v>83.81</v>
      </c>
      <c r="F233" s="11" t="n">
        <v>24287.83</v>
      </c>
      <c r="G233" s="11" t="n">
        <v>2035563</v>
      </c>
    </row>
    <row r="234" customFormat="false" ht="14.25" hidden="false" customHeight="false" outlineLevel="0" collapsed="false">
      <c r="A234" s="8" t="s">
        <v>472</v>
      </c>
      <c r="B234" s="9" t="n">
        <v>232</v>
      </c>
      <c r="C234" s="10" t="s">
        <v>473</v>
      </c>
      <c r="D234" s="10" t="s">
        <v>10</v>
      </c>
      <c r="E234" s="11" t="n">
        <v>67.07</v>
      </c>
      <c r="F234" s="11" t="n">
        <v>22222.66</v>
      </c>
      <c r="G234" s="11" t="n">
        <v>1490474</v>
      </c>
    </row>
    <row r="235" customFormat="false" ht="14.25" hidden="false" customHeight="false" outlineLevel="0" collapsed="false">
      <c r="A235" s="8" t="s">
        <v>474</v>
      </c>
      <c r="B235" s="9" t="n">
        <v>233</v>
      </c>
      <c r="C235" s="10" t="s">
        <v>475</v>
      </c>
      <c r="D235" s="10" t="s">
        <v>10</v>
      </c>
      <c r="E235" s="11" t="n">
        <v>67.06</v>
      </c>
      <c r="F235" s="11" t="n">
        <v>22222.67</v>
      </c>
      <c r="G235" s="11" t="n">
        <v>1490252</v>
      </c>
    </row>
    <row r="236" customFormat="false" ht="14.25" hidden="false" customHeight="false" outlineLevel="0" collapsed="false">
      <c r="A236" s="8" t="s">
        <v>476</v>
      </c>
      <c r="B236" s="9" t="n">
        <v>234</v>
      </c>
      <c r="C236" s="10" t="s">
        <v>477</v>
      </c>
      <c r="D236" s="10" t="s">
        <v>10</v>
      </c>
      <c r="E236" s="11" t="n">
        <v>67.06</v>
      </c>
      <c r="F236" s="11" t="n">
        <v>22222.67</v>
      </c>
      <c r="G236" s="11" t="n">
        <v>1490252</v>
      </c>
    </row>
    <row r="237" customFormat="false" ht="14.25" hidden="false" customHeight="false" outlineLevel="0" collapsed="false">
      <c r="A237" s="8" t="s">
        <v>478</v>
      </c>
      <c r="B237" s="9" t="n">
        <v>235</v>
      </c>
      <c r="C237" s="10" t="s">
        <v>479</v>
      </c>
      <c r="D237" s="10" t="s">
        <v>10</v>
      </c>
      <c r="E237" s="11" t="n">
        <v>67.07</v>
      </c>
      <c r="F237" s="11" t="n">
        <v>22222.66</v>
      </c>
      <c r="G237" s="11" t="n">
        <v>1490474</v>
      </c>
    </row>
    <row r="238" customFormat="false" ht="14.25" hidden="false" customHeight="false" outlineLevel="0" collapsed="false">
      <c r="A238" s="8" t="s">
        <v>480</v>
      </c>
      <c r="B238" s="9" t="n">
        <v>236</v>
      </c>
      <c r="C238" s="10" t="s">
        <v>481</v>
      </c>
      <c r="D238" s="10" t="s">
        <v>25</v>
      </c>
      <c r="E238" s="11" t="n">
        <v>83.81</v>
      </c>
      <c r="F238" s="11" t="n">
        <v>24558</v>
      </c>
      <c r="G238" s="11" t="n">
        <v>2058206</v>
      </c>
    </row>
    <row r="239" customFormat="false" ht="14.25" hidden="false" customHeight="false" outlineLevel="0" collapsed="false">
      <c r="A239" s="8" t="s">
        <v>482</v>
      </c>
      <c r="B239" s="9" t="n">
        <v>237</v>
      </c>
      <c r="C239" s="10" t="s">
        <v>483</v>
      </c>
      <c r="D239" s="10" t="s">
        <v>10</v>
      </c>
      <c r="E239" s="11" t="n">
        <v>67.16</v>
      </c>
      <c r="F239" s="11" t="n">
        <v>21708.07</v>
      </c>
      <c r="G239" s="11" t="n">
        <v>1457914</v>
      </c>
    </row>
    <row r="240" customFormat="false" ht="14.25" hidden="false" customHeight="false" outlineLevel="0" collapsed="false">
      <c r="A240" s="8" t="s">
        <v>484</v>
      </c>
      <c r="B240" s="9" t="n">
        <v>238</v>
      </c>
      <c r="C240" s="10" t="s">
        <v>485</v>
      </c>
      <c r="D240" s="10" t="s">
        <v>10</v>
      </c>
      <c r="E240" s="11" t="n">
        <v>67.06</v>
      </c>
      <c r="F240" s="11" t="n">
        <v>21708.07</v>
      </c>
      <c r="G240" s="11" t="n">
        <v>1455743</v>
      </c>
    </row>
    <row r="241" customFormat="false" ht="14.25" hidden="false" customHeight="false" outlineLevel="0" collapsed="false">
      <c r="A241" s="8" t="s">
        <v>486</v>
      </c>
      <c r="B241" s="9" t="n">
        <v>239</v>
      </c>
      <c r="C241" s="10" t="s">
        <v>487</v>
      </c>
      <c r="D241" s="10" t="s">
        <v>10</v>
      </c>
      <c r="E241" s="11" t="n">
        <v>67.06</v>
      </c>
      <c r="F241" s="11" t="n">
        <v>22113.24</v>
      </c>
      <c r="G241" s="11" t="n">
        <v>1482914</v>
      </c>
    </row>
    <row r="242" customFormat="false" ht="14.25" hidden="false" customHeight="false" outlineLevel="0" collapsed="false">
      <c r="A242" s="8" t="s">
        <v>488</v>
      </c>
      <c r="B242" s="9" t="n">
        <v>240</v>
      </c>
      <c r="C242" s="10" t="s">
        <v>489</v>
      </c>
      <c r="D242" s="10" t="s">
        <v>10</v>
      </c>
      <c r="E242" s="11" t="n">
        <v>67.07</v>
      </c>
      <c r="F242" s="11" t="n">
        <v>21165.14</v>
      </c>
      <c r="G242" s="11" t="n">
        <v>1419546</v>
      </c>
    </row>
    <row r="243" customFormat="false" ht="14.25" hidden="false" customHeight="false" outlineLevel="0" collapsed="false">
      <c r="A243" s="8" t="s">
        <v>490</v>
      </c>
      <c r="B243" s="9" t="n">
        <v>241</v>
      </c>
      <c r="C243" s="10" t="s">
        <v>491</v>
      </c>
      <c r="D243" s="10" t="s">
        <v>10</v>
      </c>
      <c r="E243" s="11" t="n">
        <v>67.07</v>
      </c>
      <c r="F243" s="11" t="n">
        <v>20932.77</v>
      </c>
      <c r="G243" s="11" t="n">
        <v>1403961</v>
      </c>
    </row>
    <row r="244" customFormat="false" ht="14.25" hidden="false" customHeight="false" outlineLevel="0" collapsed="false">
      <c r="A244" s="8" t="s">
        <v>492</v>
      </c>
      <c r="B244" s="9" t="n">
        <v>242</v>
      </c>
      <c r="C244" s="10" t="s">
        <v>493</v>
      </c>
      <c r="D244" s="10" t="s">
        <v>10</v>
      </c>
      <c r="E244" s="11" t="n">
        <v>67.17</v>
      </c>
      <c r="F244" s="11" t="n">
        <v>20932.77</v>
      </c>
      <c r="G244" s="11" t="n">
        <v>1406054</v>
      </c>
    </row>
    <row r="245" customFormat="false" ht="14.25" hidden="false" customHeight="false" outlineLevel="0" collapsed="false">
      <c r="A245" s="8" t="s">
        <v>494</v>
      </c>
      <c r="B245" s="9" t="n">
        <v>243</v>
      </c>
      <c r="C245" s="10" t="s">
        <v>495</v>
      </c>
      <c r="D245" s="10" t="s">
        <v>25</v>
      </c>
      <c r="E245" s="11" t="n">
        <v>82.8</v>
      </c>
      <c r="F245" s="11" t="n">
        <v>24337.83</v>
      </c>
      <c r="G245" s="11" t="n">
        <v>2015172</v>
      </c>
    </row>
    <row r="246" customFormat="false" ht="14.25" hidden="false" customHeight="false" outlineLevel="0" collapsed="false">
      <c r="A246" s="8" t="s">
        <v>496</v>
      </c>
      <c r="B246" s="9" t="n">
        <v>244</v>
      </c>
      <c r="C246" s="10" t="s">
        <v>497</v>
      </c>
      <c r="D246" s="10" t="s">
        <v>10</v>
      </c>
      <c r="E246" s="11" t="n">
        <v>67.08</v>
      </c>
      <c r="F246" s="11" t="n">
        <v>22272.66</v>
      </c>
      <c r="G246" s="11" t="n">
        <v>1494050</v>
      </c>
    </row>
    <row r="247" customFormat="false" ht="14.25" hidden="false" customHeight="false" outlineLevel="0" collapsed="false">
      <c r="A247" s="8" t="s">
        <v>498</v>
      </c>
      <c r="B247" s="9" t="n">
        <v>245</v>
      </c>
      <c r="C247" s="10" t="s">
        <v>499</v>
      </c>
      <c r="D247" s="10" t="s">
        <v>10</v>
      </c>
      <c r="E247" s="11" t="n">
        <v>67.07</v>
      </c>
      <c r="F247" s="11" t="n">
        <v>22272.66</v>
      </c>
      <c r="G247" s="11" t="n">
        <v>1493827</v>
      </c>
    </row>
    <row r="248" customFormat="false" ht="14.25" hidden="false" customHeight="false" outlineLevel="0" collapsed="false">
      <c r="A248" s="8" t="s">
        <v>500</v>
      </c>
      <c r="B248" s="9" t="n">
        <v>246</v>
      </c>
      <c r="C248" s="10" t="s">
        <v>501</v>
      </c>
      <c r="D248" s="10" t="s">
        <v>10</v>
      </c>
      <c r="E248" s="11" t="n">
        <v>67.07</v>
      </c>
      <c r="F248" s="11" t="n">
        <v>22272.66</v>
      </c>
      <c r="G248" s="11" t="n">
        <v>1493827</v>
      </c>
    </row>
    <row r="249" customFormat="false" ht="14.25" hidden="false" customHeight="false" outlineLevel="0" collapsed="false">
      <c r="A249" s="8" t="s">
        <v>502</v>
      </c>
      <c r="B249" s="9" t="n">
        <v>247</v>
      </c>
      <c r="C249" s="10" t="s">
        <v>503</v>
      </c>
      <c r="D249" s="10" t="s">
        <v>10</v>
      </c>
      <c r="E249" s="11" t="n">
        <v>67.08</v>
      </c>
      <c r="F249" s="11" t="n">
        <v>22272.66</v>
      </c>
      <c r="G249" s="11" t="n">
        <v>1494050</v>
      </c>
    </row>
    <row r="250" customFormat="false" ht="14.25" hidden="false" customHeight="false" outlineLevel="0" collapsed="false">
      <c r="A250" s="8" t="s">
        <v>504</v>
      </c>
      <c r="B250" s="9" t="n">
        <v>248</v>
      </c>
      <c r="C250" s="10" t="s">
        <v>505</v>
      </c>
      <c r="D250" s="10" t="s">
        <v>25</v>
      </c>
      <c r="E250" s="11" t="n">
        <v>82.8</v>
      </c>
      <c r="F250" s="11" t="n">
        <v>24608</v>
      </c>
      <c r="G250" s="11" t="n">
        <v>2037542</v>
      </c>
    </row>
    <row r="251" customFormat="false" ht="14.25" hidden="false" customHeight="false" outlineLevel="0" collapsed="false">
      <c r="A251" s="8" t="s">
        <v>506</v>
      </c>
      <c r="B251" s="9" t="n">
        <v>249</v>
      </c>
      <c r="C251" s="10" t="s">
        <v>507</v>
      </c>
      <c r="D251" s="10" t="s">
        <v>10</v>
      </c>
      <c r="E251" s="11" t="n">
        <v>67.17</v>
      </c>
      <c r="F251" s="11" t="n">
        <v>21758.06</v>
      </c>
      <c r="G251" s="11" t="n">
        <v>1461489</v>
      </c>
    </row>
    <row r="252" customFormat="false" ht="14.25" hidden="false" customHeight="false" outlineLevel="0" collapsed="false">
      <c r="A252" s="8" t="s">
        <v>508</v>
      </c>
      <c r="B252" s="9" t="n">
        <v>250</v>
      </c>
      <c r="C252" s="10" t="s">
        <v>509</v>
      </c>
      <c r="D252" s="10" t="s">
        <v>10</v>
      </c>
      <c r="E252" s="11" t="n">
        <v>67.07</v>
      </c>
      <c r="F252" s="11" t="n">
        <v>21758.06</v>
      </c>
      <c r="G252" s="11" t="n">
        <v>1459313</v>
      </c>
    </row>
    <row r="253" customFormat="false" ht="14.25" hidden="false" customHeight="false" outlineLevel="0" collapsed="false">
      <c r="A253" s="8" t="s">
        <v>510</v>
      </c>
      <c r="B253" s="9" t="n">
        <v>251</v>
      </c>
      <c r="C253" s="10" t="s">
        <v>511</v>
      </c>
      <c r="D253" s="10" t="s">
        <v>10</v>
      </c>
      <c r="E253" s="11" t="n">
        <v>67.07</v>
      </c>
      <c r="F253" s="11" t="n">
        <v>22163.25</v>
      </c>
      <c r="G253" s="11" t="n">
        <v>1486489</v>
      </c>
    </row>
    <row r="254" customFormat="false" ht="14.25" hidden="false" customHeight="false" outlineLevel="0" collapsed="false">
      <c r="A254" s="8" t="s">
        <v>512</v>
      </c>
      <c r="B254" s="9" t="n">
        <v>252</v>
      </c>
      <c r="C254" s="10" t="s">
        <v>513</v>
      </c>
      <c r="D254" s="10" t="s">
        <v>10</v>
      </c>
      <c r="E254" s="11" t="n">
        <v>67.07</v>
      </c>
      <c r="F254" s="11" t="n">
        <v>21215.15</v>
      </c>
      <c r="G254" s="11" t="n">
        <v>1422900</v>
      </c>
    </row>
    <row r="255" customFormat="false" ht="14.25" hidden="false" customHeight="false" outlineLevel="0" collapsed="false">
      <c r="A255" s="8" t="s">
        <v>514</v>
      </c>
      <c r="B255" s="9" t="n">
        <v>253</v>
      </c>
      <c r="C255" s="10" t="s">
        <v>515</v>
      </c>
      <c r="D255" s="10" t="s">
        <v>10</v>
      </c>
      <c r="E255" s="11" t="n">
        <v>67.07</v>
      </c>
      <c r="F255" s="11" t="n">
        <v>20982.76</v>
      </c>
      <c r="G255" s="11" t="n">
        <v>1407314</v>
      </c>
    </row>
    <row r="256" customFormat="false" ht="14.25" hidden="false" customHeight="false" outlineLevel="0" collapsed="false">
      <c r="A256" s="8" t="s">
        <v>516</v>
      </c>
      <c r="B256" s="9" t="n">
        <v>254</v>
      </c>
      <c r="C256" s="10" t="s">
        <v>517</v>
      </c>
      <c r="D256" s="10" t="s">
        <v>10</v>
      </c>
      <c r="E256" s="11" t="n">
        <v>67.17</v>
      </c>
      <c r="F256" s="11" t="n">
        <v>20982.78</v>
      </c>
      <c r="G256" s="11" t="n">
        <v>1409413</v>
      </c>
    </row>
    <row r="257" customFormat="false" ht="14.25" hidden="false" customHeight="false" outlineLevel="0" collapsed="false">
      <c r="A257" s="8" t="s">
        <v>518</v>
      </c>
      <c r="B257" s="9" t="n">
        <v>255</v>
      </c>
      <c r="C257" s="10" t="s">
        <v>519</v>
      </c>
      <c r="D257" s="10" t="s">
        <v>25</v>
      </c>
      <c r="E257" s="11" t="n">
        <v>82.8</v>
      </c>
      <c r="F257" s="11" t="n">
        <v>24387.83</v>
      </c>
      <c r="G257" s="11" t="n">
        <v>2019312</v>
      </c>
    </row>
    <row r="258" customFormat="false" ht="14.25" hidden="false" customHeight="false" outlineLevel="0" collapsed="false">
      <c r="A258" s="8" t="s">
        <v>520</v>
      </c>
      <c r="B258" s="9" t="n">
        <v>256</v>
      </c>
      <c r="C258" s="10" t="s">
        <v>521</v>
      </c>
      <c r="D258" s="10" t="s">
        <v>10</v>
      </c>
      <c r="E258" s="11" t="n">
        <v>67.08</v>
      </c>
      <c r="F258" s="11" t="n">
        <v>22322.66</v>
      </c>
      <c r="G258" s="11" t="n">
        <v>1497404</v>
      </c>
    </row>
    <row r="259" customFormat="false" ht="14.25" hidden="false" customHeight="false" outlineLevel="0" collapsed="false">
      <c r="A259" s="8" t="s">
        <v>522</v>
      </c>
      <c r="B259" s="9" t="n">
        <v>257</v>
      </c>
      <c r="C259" s="10" t="s">
        <v>523</v>
      </c>
      <c r="D259" s="10" t="s">
        <v>10</v>
      </c>
      <c r="E259" s="11" t="n">
        <v>67.07</v>
      </c>
      <c r="F259" s="11" t="n">
        <v>22322.66</v>
      </c>
      <c r="G259" s="11" t="n">
        <v>1497181</v>
      </c>
    </row>
    <row r="260" customFormat="false" ht="14.25" hidden="false" customHeight="false" outlineLevel="0" collapsed="false">
      <c r="A260" s="8" t="s">
        <v>524</v>
      </c>
      <c r="B260" s="9" t="n">
        <v>258</v>
      </c>
      <c r="C260" s="10" t="s">
        <v>525</v>
      </c>
      <c r="D260" s="10" t="s">
        <v>10</v>
      </c>
      <c r="E260" s="11" t="n">
        <v>67.07</v>
      </c>
      <c r="F260" s="11" t="n">
        <v>22322.66</v>
      </c>
      <c r="G260" s="11" t="n">
        <v>1497181</v>
      </c>
    </row>
    <row r="261" customFormat="false" ht="14.25" hidden="false" customHeight="false" outlineLevel="0" collapsed="false">
      <c r="A261" s="8" t="s">
        <v>526</v>
      </c>
      <c r="B261" s="9" t="n">
        <v>259</v>
      </c>
      <c r="C261" s="10" t="s">
        <v>527</v>
      </c>
      <c r="D261" s="10" t="s">
        <v>10</v>
      </c>
      <c r="E261" s="11" t="n">
        <v>67.08</v>
      </c>
      <c r="F261" s="11" t="n">
        <v>22322.66</v>
      </c>
      <c r="G261" s="11" t="n">
        <v>1497404</v>
      </c>
    </row>
    <row r="262" customFormat="false" ht="14.25" hidden="false" customHeight="false" outlineLevel="0" collapsed="false">
      <c r="A262" s="8" t="s">
        <v>528</v>
      </c>
      <c r="B262" s="9" t="n">
        <v>260</v>
      </c>
      <c r="C262" s="10" t="s">
        <v>529</v>
      </c>
      <c r="D262" s="10" t="s">
        <v>25</v>
      </c>
      <c r="E262" s="11" t="n">
        <v>82.8</v>
      </c>
      <c r="F262" s="11" t="n">
        <v>24658</v>
      </c>
      <c r="G262" s="11" t="n">
        <v>2041682</v>
      </c>
    </row>
    <row r="263" customFormat="false" ht="14.25" hidden="false" customHeight="false" outlineLevel="0" collapsed="false">
      <c r="A263" s="8" t="s">
        <v>530</v>
      </c>
      <c r="B263" s="9" t="n">
        <v>261</v>
      </c>
      <c r="C263" s="10" t="s">
        <v>531</v>
      </c>
      <c r="D263" s="10" t="s">
        <v>10</v>
      </c>
      <c r="E263" s="11" t="n">
        <v>67.17</v>
      </c>
      <c r="F263" s="11" t="n">
        <v>21808.07</v>
      </c>
      <c r="G263" s="11" t="n">
        <v>1464848</v>
      </c>
    </row>
    <row r="264" customFormat="false" ht="14.25" hidden="false" customHeight="false" outlineLevel="0" collapsed="false">
      <c r="A264" s="8" t="s">
        <v>532</v>
      </c>
      <c r="B264" s="9" t="n">
        <v>262</v>
      </c>
      <c r="C264" s="10" t="s">
        <v>533</v>
      </c>
      <c r="D264" s="10" t="s">
        <v>10</v>
      </c>
      <c r="E264" s="11" t="n">
        <v>67.07</v>
      </c>
      <c r="F264" s="11" t="n">
        <v>21808.07</v>
      </c>
      <c r="G264" s="11" t="n">
        <v>1462667</v>
      </c>
    </row>
    <row r="265" customFormat="false" ht="14.25" hidden="false" customHeight="false" outlineLevel="0" collapsed="false">
      <c r="A265" s="8" t="s">
        <v>534</v>
      </c>
      <c r="B265" s="9" t="n">
        <v>263</v>
      </c>
      <c r="C265" s="10" t="s">
        <v>535</v>
      </c>
      <c r="D265" s="10" t="s">
        <v>10</v>
      </c>
      <c r="E265" s="11" t="n">
        <v>67.07</v>
      </c>
      <c r="F265" s="11" t="n">
        <v>22213.24</v>
      </c>
      <c r="G265" s="11" t="n">
        <v>1489842</v>
      </c>
    </row>
    <row r="266" customFormat="false" ht="14.25" hidden="false" customHeight="false" outlineLevel="0" collapsed="false">
      <c r="A266" s="8" t="s">
        <v>536</v>
      </c>
      <c r="B266" s="9" t="n">
        <v>264</v>
      </c>
      <c r="C266" s="10" t="s">
        <v>537</v>
      </c>
      <c r="D266" s="10" t="s">
        <v>10</v>
      </c>
      <c r="E266" s="11" t="n">
        <v>67.07</v>
      </c>
      <c r="F266" s="11" t="n">
        <v>20715.15</v>
      </c>
      <c r="G266" s="11" t="n">
        <v>1389365</v>
      </c>
    </row>
    <row r="267" customFormat="false" ht="14.25" hidden="false" customHeight="false" outlineLevel="0" collapsed="false">
      <c r="A267" s="8" t="s">
        <v>538</v>
      </c>
      <c r="B267" s="9" t="n">
        <v>265</v>
      </c>
      <c r="C267" s="10" t="s">
        <v>539</v>
      </c>
      <c r="D267" s="10" t="s">
        <v>10</v>
      </c>
      <c r="E267" s="11" t="n">
        <v>67.07</v>
      </c>
      <c r="F267" s="11" t="n">
        <v>20482.76</v>
      </c>
      <c r="G267" s="11" t="n">
        <v>1373779</v>
      </c>
    </row>
    <row r="268" customFormat="false" ht="14.25" hidden="false" customHeight="false" outlineLevel="0" collapsed="false">
      <c r="A268" s="8" t="s">
        <v>540</v>
      </c>
      <c r="B268" s="9" t="n">
        <v>266</v>
      </c>
      <c r="C268" s="10" t="s">
        <v>541</v>
      </c>
      <c r="D268" s="10" t="s">
        <v>10</v>
      </c>
      <c r="E268" s="11" t="n">
        <v>67.17</v>
      </c>
      <c r="F268" s="11" t="n">
        <v>20482.78</v>
      </c>
      <c r="G268" s="11" t="n">
        <v>1375828</v>
      </c>
    </row>
    <row r="269" customFormat="false" ht="14.25" hidden="false" customHeight="false" outlineLevel="0" collapsed="false">
      <c r="A269" s="8" t="s">
        <v>542</v>
      </c>
      <c r="B269" s="9" t="n">
        <v>267</v>
      </c>
      <c r="C269" s="10" t="s">
        <v>543</v>
      </c>
      <c r="D269" s="10" t="s">
        <v>25</v>
      </c>
      <c r="E269" s="11" t="n">
        <v>82.8</v>
      </c>
      <c r="F269" s="11" t="n">
        <v>23887.83</v>
      </c>
      <c r="G269" s="11" t="n">
        <v>1977912</v>
      </c>
    </row>
    <row r="270" customFormat="false" ht="14.25" hidden="false" customHeight="false" outlineLevel="0" collapsed="false">
      <c r="A270" s="8" t="s">
        <v>544</v>
      </c>
      <c r="B270" s="9" t="n">
        <v>268</v>
      </c>
      <c r="C270" s="10" t="s">
        <v>545</v>
      </c>
      <c r="D270" s="10" t="s">
        <v>10</v>
      </c>
      <c r="E270" s="11" t="n">
        <v>67.08</v>
      </c>
      <c r="F270" s="11" t="n">
        <v>21822.66</v>
      </c>
      <c r="G270" s="11" t="n">
        <v>1463864</v>
      </c>
    </row>
    <row r="271" customFormat="false" ht="14.25" hidden="false" customHeight="false" outlineLevel="0" collapsed="false">
      <c r="A271" s="8" t="s">
        <v>546</v>
      </c>
      <c r="B271" s="9" t="n">
        <v>269</v>
      </c>
      <c r="C271" s="10" t="s">
        <v>547</v>
      </c>
      <c r="D271" s="10" t="s">
        <v>10</v>
      </c>
      <c r="E271" s="11" t="n">
        <v>67.07</v>
      </c>
      <c r="F271" s="11" t="n">
        <v>21822.66</v>
      </c>
      <c r="G271" s="11" t="n">
        <v>1463646</v>
      </c>
    </row>
    <row r="272" customFormat="false" ht="14.25" hidden="false" customHeight="false" outlineLevel="0" collapsed="false">
      <c r="A272" s="8" t="s">
        <v>548</v>
      </c>
      <c r="B272" s="9" t="n">
        <v>270</v>
      </c>
      <c r="C272" s="10" t="s">
        <v>549</v>
      </c>
      <c r="D272" s="10" t="s">
        <v>10</v>
      </c>
      <c r="E272" s="11" t="n">
        <v>67.07</v>
      </c>
      <c r="F272" s="11" t="n">
        <v>21822.66</v>
      </c>
      <c r="G272" s="11" t="n">
        <v>1463646</v>
      </c>
    </row>
    <row r="273" customFormat="false" ht="14.25" hidden="false" customHeight="false" outlineLevel="0" collapsed="false">
      <c r="A273" s="8" t="s">
        <v>550</v>
      </c>
      <c r="B273" s="9" t="n">
        <v>271</v>
      </c>
      <c r="C273" s="10" t="s">
        <v>551</v>
      </c>
      <c r="D273" s="10" t="s">
        <v>10</v>
      </c>
      <c r="E273" s="11" t="n">
        <v>67.08</v>
      </c>
      <c r="F273" s="11" t="n">
        <v>21822.66</v>
      </c>
      <c r="G273" s="11" t="n">
        <v>1463864</v>
      </c>
    </row>
    <row r="274" customFormat="false" ht="14.25" hidden="false" customHeight="false" outlineLevel="0" collapsed="false">
      <c r="A274" s="8" t="s">
        <v>552</v>
      </c>
      <c r="B274" s="9" t="n">
        <v>272</v>
      </c>
      <c r="C274" s="10" t="s">
        <v>553</v>
      </c>
      <c r="D274" s="10" t="s">
        <v>25</v>
      </c>
      <c r="E274" s="11" t="n">
        <v>82.8</v>
      </c>
      <c r="F274" s="11" t="n">
        <v>24158</v>
      </c>
      <c r="G274" s="11" t="n">
        <v>2000282</v>
      </c>
    </row>
    <row r="275" customFormat="false" ht="14.25" hidden="false" customHeight="false" outlineLevel="0" collapsed="false">
      <c r="A275" s="8" t="s">
        <v>554</v>
      </c>
      <c r="B275" s="9" t="n">
        <v>273</v>
      </c>
      <c r="C275" s="10" t="s">
        <v>555</v>
      </c>
      <c r="D275" s="10" t="s">
        <v>10</v>
      </c>
      <c r="E275" s="11" t="n">
        <v>67.17</v>
      </c>
      <c r="F275" s="11" t="n">
        <v>21308.07</v>
      </c>
      <c r="G275" s="11" t="n">
        <v>1431263</v>
      </c>
    </row>
    <row r="276" customFormat="false" ht="14.25" hidden="false" customHeight="false" outlineLevel="0" collapsed="false">
      <c r="A276" s="8" t="s">
        <v>556</v>
      </c>
      <c r="B276" s="9" t="n">
        <v>274</v>
      </c>
      <c r="C276" s="10" t="s">
        <v>557</v>
      </c>
      <c r="D276" s="10" t="s">
        <v>10</v>
      </c>
      <c r="E276" s="11" t="n">
        <v>67.07</v>
      </c>
      <c r="F276" s="11" t="n">
        <v>21308.07</v>
      </c>
      <c r="G276" s="11" t="n">
        <v>1429132</v>
      </c>
    </row>
    <row r="277" customFormat="false" ht="14.25" hidden="false" customHeight="false" outlineLevel="0" collapsed="false">
      <c r="A277" s="8" t="s">
        <v>558</v>
      </c>
      <c r="B277" s="9" t="n">
        <v>275</v>
      </c>
      <c r="C277" s="10" t="s">
        <v>559</v>
      </c>
      <c r="D277" s="10" t="s">
        <v>10</v>
      </c>
      <c r="E277" s="11" t="n">
        <v>67.07</v>
      </c>
      <c r="F277" s="11" t="n">
        <v>21713.24</v>
      </c>
      <c r="G277" s="11" t="n">
        <v>1456307</v>
      </c>
    </row>
    <row r="278" s="2" customFormat="true" ht="14.25" hidden="false" customHeight="false" outlineLevel="0" collapsed="false">
      <c r="A278" s="9" t="s">
        <v>560</v>
      </c>
      <c r="B278" s="9" t="n">
        <v>276</v>
      </c>
      <c r="C278" s="12" t="s">
        <v>561</v>
      </c>
      <c r="D278" s="10" t="s">
        <v>10</v>
      </c>
      <c r="E278" s="9" t="n">
        <v>60.01</v>
      </c>
      <c r="F278" s="9" t="n">
        <v>22526.35</v>
      </c>
      <c r="G278" s="9" t="n">
        <v>1351806</v>
      </c>
    </row>
    <row r="279" customFormat="false" ht="14.25" hidden="false" customHeight="false" outlineLevel="0" collapsed="false">
      <c r="A279" s="8" t="s">
        <v>562</v>
      </c>
      <c r="B279" s="9" t="n">
        <v>277</v>
      </c>
      <c r="C279" s="10" t="s">
        <v>563</v>
      </c>
      <c r="D279" s="10" t="s">
        <v>10</v>
      </c>
      <c r="E279" s="11" t="n">
        <v>59.96</v>
      </c>
      <c r="F279" s="11" t="n">
        <v>22526.35</v>
      </c>
      <c r="G279" s="11" t="n">
        <v>1350680</v>
      </c>
    </row>
    <row r="280" customFormat="false" ht="14.25" hidden="false" customHeight="false" outlineLevel="0" collapsed="false">
      <c r="A280" s="8" t="s">
        <v>564</v>
      </c>
      <c r="B280" s="9" t="n">
        <v>278</v>
      </c>
      <c r="C280" s="10" t="s">
        <v>565</v>
      </c>
      <c r="D280" s="10" t="s">
        <v>10</v>
      </c>
      <c r="E280" s="11" t="n">
        <v>59.96</v>
      </c>
      <c r="F280" s="11" t="n">
        <v>22526.35</v>
      </c>
      <c r="G280" s="11" t="n">
        <v>1350680</v>
      </c>
    </row>
    <row r="281" customFormat="false" ht="14.25" hidden="false" customHeight="false" outlineLevel="0" collapsed="false">
      <c r="A281" s="8" t="s">
        <v>566</v>
      </c>
      <c r="B281" s="9" t="n">
        <v>279</v>
      </c>
      <c r="C281" s="10" t="s">
        <v>567</v>
      </c>
      <c r="D281" s="10" t="s">
        <v>10</v>
      </c>
      <c r="E281" s="11" t="n">
        <v>60.03</v>
      </c>
      <c r="F281" s="11" t="n">
        <v>22526.35</v>
      </c>
      <c r="G281" s="11" t="n">
        <v>1352257</v>
      </c>
    </row>
    <row r="282" customFormat="false" ht="14.25" hidden="false" customHeight="false" outlineLevel="0" collapsed="false">
      <c r="A282" s="8" t="s">
        <v>568</v>
      </c>
      <c r="B282" s="9" t="n">
        <v>280</v>
      </c>
      <c r="C282" s="10" t="s">
        <v>569</v>
      </c>
      <c r="D282" s="10" t="s">
        <v>10</v>
      </c>
      <c r="E282" s="11" t="n">
        <v>59.93</v>
      </c>
      <c r="F282" s="11" t="n">
        <v>23551.31</v>
      </c>
      <c r="G282" s="11" t="n">
        <v>1411430</v>
      </c>
    </row>
    <row r="283" customFormat="false" ht="14.25" hidden="false" customHeight="false" outlineLevel="0" collapsed="false">
      <c r="A283" s="8" t="s">
        <v>570</v>
      </c>
      <c r="B283" s="9" t="n">
        <v>281</v>
      </c>
      <c r="C283" s="10" t="s">
        <v>571</v>
      </c>
      <c r="D283" s="10" t="s">
        <v>10</v>
      </c>
      <c r="E283" s="11" t="n">
        <v>60.08</v>
      </c>
      <c r="F283" s="11" t="n">
        <v>22294.04</v>
      </c>
      <c r="G283" s="11" t="n">
        <v>1339426</v>
      </c>
    </row>
    <row r="284" customFormat="false" ht="14.25" hidden="false" customHeight="false" outlineLevel="0" collapsed="false">
      <c r="A284" s="8" t="s">
        <v>572</v>
      </c>
      <c r="B284" s="9" t="n">
        <v>282</v>
      </c>
      <c r="C284" s="10" t="s">
        <v>573</v>
      </c>
      <c r="D284" s="10" t="s">
        <v>10</v>
      </c>
      <c r="E284" s="11" t="n">
        <v>68.26</v>
      </c>
      <c r="F284" s="11" t="n">
        <v>20373.23</v>
      </c>
      <c r="G284" s="11" t="n">
        <v>1390677</v>
      </c>
    </row>
    <row r="285" customFormat="false" ht="14.25" hidden="false" customHeight="false" outlineLevel="0" collapsed="false">
      <c r="A285" s="8" t="s">
        <v>574</v>
      </c>
      <c r="B285" s="9" t="n">
        <v>283</v>
      </c>
      <c r="C285" s="10" t="s">
        <v>575</v>
      </c>
      <c r="D285" s="10" t="s">
        <v>10</v>
      </c>
      <c r="E285" s="11" t="n">
        <v>68.32</v>
      </c>
      <c r="F285" s="11" t="n">
        <v>20133.64</v>
      </c>
      <c r="G285" s="11" t="n">
        <v>1375530</v>
      </c>
    </row>
    <row r="286" customFormat="false" ht="14.25" hidden="false" customHeight="false" outlineLevel="0" collapsed="false">
      <c r="A286" s="8" t="s">
        <v>576</v>
      </c>
      <c r="B286" s="9" t="n">
        <v>284</v>
      </c>
      <c r="C286" s="10" t="s">
        <v>577</v>
      </c>
      <c r="D286" s="10" t="s">
        <v>10</v>
      </c>
      <c r="E286" s="11" t="n">
        <v>68.42</v>
      </c>
      <c r="F286" s="11" t="n">
        <v>20133.63</v>
      </c>
      <c r="G286" s="11" t="n">
        <v>1377543</v>
      </c>
    </row>
    <row r="287" customFormat="false" ht="14.25" hidden="false" customHeight="false" outlineLevel="0" collapsed="false">
      <c r="A287" s="8" t="s">
        <v>578</v>
      </c>
      <c r="B287" s="9" t="n">
        <v>285</v>
      </c>
      <c r="C287" s="10" t="s">
        <v>579</v>
      </c>
      <c r="D287" s="10" t="s">
        <v>10</v>
      </c>
      <c r="E287" s="11" t="n">
        <v>68.26</v>
      </c>
      <c r="F287" s="11" t="n">
        <v>21794.01</v>
      </c>
      <c r="G287" s="11" t="n">
        <v>1487659</v>
      </c>
    </row>
    <row r="288" customFormat="false" ht="14.25" hidden="false" customHeight="false" outlineLevel="0" collapsed="false">
      <c r="A288" s="8" t="s">
        <v>580</v>
      </c>
      <c r="B288" s="9" t="n">
        <v>286</v>
      </c>
      <c r="C288" s="10" t="s">
        <v>581</v>
      </c>
      <c r="D288" s="10" t="s">
        <v>10</v>
      </c>
      <c r="E288" s="11" t="n">
        <v>68.32</v>
      </c>
      <c r="F288" s="11" t="n">
        <v>21057.73</v>
      </c>
      <c r="G288" s="11" t="n">
        <v>1438664</v>
      </c>
    </row>
    <row r="289" customFormat="false" ht="14.25" hidden="false" customHeight="false" outlineLevel="0" collapsed="false">
      <c r="A289" s="8" t="s">
        <v>582</v>
      </c>
      <c r="B289" s="9" t="n">
        <v>287</v>
      </c>
      <c r="C289" s="10" t="s">
        <v>583</v>
      </c>
      <c r="D289" s="10" t="s">
        <v>10</v>
      </c>
      <c r="E289" s="11" t="n">
        <v>68.32</v>
      </c>
      <c r="F289" s="11" t="n">
        <v>21057.73</v>
      </c>
      <c r="G289" s="11" t="n">
        <v>1438664</v>
      </c>
    </row>
    <row r="290" customFormat="false" ht="14.25" hidden="false" customHeight="false" outlineLevel="0" collapsed="false">
      <c r="A290" s="8" t="s">
        <v>584</v>
      </c>
      <c r="B290" s="9" t="n">
        <v>288</v>
      </c>
      <c r="C290" s="10" t="s">
        <v>585</v>
      </c>
      <c r="D290" s="10" t="s">
        <v>10</v>
      </c>
      <c r="E290" s="11" t="n">
        <v>68.32</v>
      </c>
      <c r="F290" s="11" t="n">
        <v>21057.73</v>
      </c>
      <c r="G290" s="11" t="n">
        <v>1438664</v>
      </c>
    </row>
    <row r="291" customFormat="false" ht="14.25" hidden="false" customHeight="false" outlineLevel="0" collapsed="false">
      <c r="A291" s="8" t="s">
        <v>586</v>
      </c>
      <c r="B291" s="9" t="n">
        <v>289</v>
      </c>
      <c r="C291" s="10" t="s">
        <v>587</v>
      </c>
      <c r="D291" s="10" t="s">
        <v>10</v>
      </c>
      <c r="E291" s="11" t="n">
        <v>68.32</v>
      </c>
      <c r="F291" s="11" t="n">
        <v>21057.73</v>
      </c>
      <c r="G291" s="11" t="n">
        <v>1438664</v>
      </c>
    </row>
    <row r="292" customFormat="false" ht="14.25" hidden="false" customHeight="false" outlineLevel="0" collapsed="false">
      <c r="A292" s="8" t="s">
        <v>588</v>
      </c>
      <c r="B292" s="9" t="n">
        <v>290</v>
      </c>
      <c r="C292" s="10" t="s">
        <v>589</v>
      </c>
      <c r="D292" s="10" t="s">
        <v>10</v>
      </c>
      <c r="E292" s="11" t="n">
        <v>68.26</v>
      </c>
      <c r="F292" s="11" t="n">
        <v>22006.77</v>
      </c>
      <c r="G292" s="11" t="n">
        <v>1502182</v>
      </c>
    </row>
    <row r="293" customFormat="false" ht="14.25" hidden="false" customHeight="false" outlineLevel="0" collapsed="false">
      <c r="A293" s="8" t="s">
        <v>590</v>
      </c>
      <c r="B293" s="9" t="n">
        <v>291</v>
      </c>
      <c r="C293" s="10" t="s">
        <v>591</v>
      </c>
      <c r="D293" s="10" t="s">
        <v>10</v>
      </c>
      <c r="E293" s="11" t="n">
        <v>68.42</v>
      </c>
      <c r="F293" s="11" t="n">
        <v>20842.63</v>
      </c>
      <c r="G293" s="11" t="n">
        <v>1426053</v>
      </c>
    </row>
    <row r="294" customFormat="false" ht="14.25" hidden="false" customHeight="false" outlineLevel="0" collapsed="false">
      <c r="A294" s="8" t="s">
        <v>592</v>
      </c>
      <c r="B294" s="9" t="n">
        <v>292</v>
      </c>
      <c r="C294" s="10" t="s">
        <v>593</v>
      </c>
      <c r="D294" s="10" t="s">
        <v>10</v>
      </c>
      <c r="E294" s="11" t="n">
        <v>68.32</v>
      </c>
      <c r="F294" s="11" t="n">
        <v>20842.64</v>
      </c>
      <c r="G294" s="11" t="n">
        <v>1423969</v>
      </c>
    </row>
    <row r="295" customFormat="false" ht="14.25" hidden="false" customHeight="false" outlineLevel="0" collapsed="false">
      <c r="A295" s="8" t="s">
        <v>594</v>
      </c>
      <c r="B295" s="9" t="n">
        <v>293</v>
      </c>
      <c r="C295" s="10" t="s">
        <v>595</v>
      </c>
      <c r="D295" s="10" t="s">
        <v>10</v>
      </c>
      <c r="E295" s="11" t="n">
        <v>68.26</v>
      </c>
      <c r="F295" s="11" t="n">
        <v>21257.54</v>
      </c>
      <c r="G295" s="11" t="n">
        <v>1451040</v>
      </c>
    </row>
    <row r="296" customFormat="false" ht="14.25" hidden="false" customHeight="false" outlineLevel="0" collapsed="false">
      <c r="A296" s="8" t="s">
        <v>596</v>
      </c>
      <c r="B296" s="9" t="n">
        <v>294</v>
      </c>
      <c r="C296" s="10" t="s">
        <v>597</v>
      </c>
      <c r="D296" s="10" t="s">
        <v>10</v>
      </c>
      <c r="E296" s="11" t="n">
        <v>67.91</v>
      </c>
      <c r="F296" s="11" t="n">
        <v>20573.23</v>
      </c>
      <c r="G296" s="11" t="n">
        <v>1397128</v>
      </c>
    </row>
    <row r="297" customFormat="false" ht="14.25" hidden="false" customHeight="false" outlineLevel="0" collapsed="false">
      <c r="A297" s="8" t="s">
        <v>598</v>
      </c>
      <c r="B297" s="9" t="n">
        <v>295</v>
      </c>
      <c r="C297" s="10" t="s">
        <v>599</v>
      </c>
      <c r="D297" s="10" t="s">
        <v>10</v>
      </c>
      <c r="E297" s="11" t="n">
        <v>67.91</v>
      </c>
      <c r="F297" s="11" t="n">
        <v>20333.63</v>
      </c>
      <c r="G297" s="11" t="n">
        <v>1380857</v>
      </c>
    </row>
    <row r="298" customFormat="false" ht="14.25" hidden="false" customHeight="false" outlineLevel="0" collapsed="false">
      <c r="A298" s="8" t="s">
        <v>600</v>
      </c>
      <c r="B298" s="9" t="n">
        <v>296</v>
      </c>
      <c r="C298" s="10" t="s">
        <v>601</v>
      </c>
      <c r="D298" s="10" t="s">
        <v>10</v>
      </c>
      <c r="E298" s="11" t="n">
        <v>68.02</v>
      </c>
      <c r="F298" s="11" t="n">
        <v>20333.62</v>
      </c>
      <c r="G298" s="11" t="n">
        <v>1383093</v>
      </c>
    </row>
    <row r="299" customFormat="false" ht="14.25" hidden="false" customHeight="false" outlineLevel="0" collapsed="false">
      <c r="A299" s="8" t="s">
        <v>602</v>
      </c>
      <c r="B299" s="9" t="n">
        <v>297</v>
      </c>
      <c r="C299" s="10" t="s">
        <v>603</v>
      </c>
      <c r="D299" s="10" t="s">
        <v>10</v>
      </c>
      <c r="E299" s="11" t="n">
        <v>67.91</v>
      </c>
      <c r="F299" s="11" t="n">
        <v>21994.01</v>
      </c>
      <c r="G299" s="11" t="n">
        <v>1493613</v>
      </c>
    </row>
    <row r="300" customFormat="false" ht="14.25" hidden="false" customHeight="false" outlineLevel="0" collapsed="false">
      <c r="A300" s="8" t="s">
        <v>604</v>
      </c>
      <c r="B300" s="9" t="n">
        <v>298</v>
      </c>
      <c r="C300" s="10" t="s">
        <v>605</v>
      </c>
      <c r="D300" s="10" t="s">
        <v>10</v>
      </c>
      <c r="E300" s="11" t="n">
        <v>67.91</v>
      </c>
      <c r="F300" s="11" t="n">
        <v>21257.74</v>
      </c>
      <c r="G300" s="11" t="n">
        <v>1443613</v>
      </c>
    </row>
    <row r="301" customFormat="false" ht="14.25" hidden="false" customHeight="false" outlineLevel="0" collapsed="false">
      <c r="A301" s="8" t="s">
        <v>606</v>
      </c>
      <c r="B301" s="9" t="n">
        <v>299</v>
      </c>
      <c r="C301" s="10" t="s">
        <v>607</v>
      </c>
      <c r="D301" s="10" t="s">
        <v>10</v>
      </c>
      <c r="E301" s="11" t="n">
        <v>67.91</v>
      </c>
      <c r="F301" s="11" t="n">
        <v>21257.74</v>
      </c>
      <c r="G301" s="11" t="n">
        <v>1443613</v>
      </c>
    </row>
    <row r="302" customFormat="false" ht="14.25" hidden="false" customHeight="false" outlineLevel="0" collapsed="false">
      <c r="A302" s="8" t="s">
        <v>608</v>
      </c>
      <c r="B302" s="9" t="n">
        <v>300</v>
      </c>
      <c r="C302" s="10" t="s">
        <v>609</v>
      </c>
      <c r="D302" s="10" t="s">
        <v>10</v>
      </c>
      <c r="E302" s="11" t="n">
        <v>67.91</v>
      </c>
      <c r="F302" s="11" t="n">
        <v>21257.74</v>
      </c>
      <c r="G302" s="11" t="n">
        <v>1443613</v>
      </c>
    </row>
    <row r="303" customFormat="false" ht="14.25" hidden="false" customHeight="false" outlineLevel="0" collapsed="false">
      <c r="A303" s="8" t="s">
        <v>610</v>
      </c>
      <c r="B303" s="9" t="n">
        <v>301</v>
      </c>
      <c r="C303" s="10" t="s">
        <v>611</v>
      </c>
      <c r="D303" s="10" t="s">
        <v>10</v>
      </c>
      <c r="E303" s="11" t="n">
        <v>67.91</v>
      </c>
      <c r="F303" s="11" t="n">
        <v>21257.74</v>
      </c>
      <c r="G303" s="11" t="n">
        <v>1443613</v>
      </c>
    </row>
    <row r="304" customFormat="false" ht="14.25" hidden="false" customHeight="false" outlineLevel="0" collapsed="false">
      <c r="A304" s="8" t="s">
        <v>612</v>
      </c>
      <c r="B304" s="9" t="n">
        <v>302</v>
      </c>
      <c r="C304" s="10" t="s">
        <v>613</v>
      </c>
      <c r="D304" s="10" t="s">
        <v>10</v>
      </c>
      <c r="E304" s="11" t="n">
        <v>67.91</v>
      </c>
      <c r="F304" s="11" t="n">
        <v>22206.76</v>
      </c>
      <c r="G304" s="11" t="n">
        <v>1508061</v>
      </c>
    </row>
    <row r="305" customFormat="false" ht="14.25" hidden="false" customHeight="false" outlineLevel="0" collapsed="false">
      <c r="A305" s="8" t="s">
        <v>614</v>
      </c>
      <c r="B305" s="9" t="n">
        <v>303</v>
      </c>
      <c r="C305" s="10" t="s">
        <v>615</v>
      </c>
      <c r="D305" s="10" t="s">
        <v>10</v>
      </c>
      <c r="E305" s="11" t="n">
        <v>68.02</v>
      </c>
      <c r="F305" s="11" t="n">
        <v>21042.63</v>
      </c>
      <c r="G305" s="11" t="n">
        <v>1431320</v>
      </c>
    </row>
    <row r="306" customFormat="false" ht="14.25" hidden="false" customHeight="false" outlineLevel="0" collapsed="false">
      <c r="A306" s="8" t="s">
        <v>616</v>
      </c>
      <c r="B306" s="9" t="n">
        <v>304</v>
      </c>
      <c r="C306" s="10" t="s">
        <v>617</v>
      </c>
      <c r="D306" s="10" t="s">
        <v>10</v>
      </c>
      <c r="E306" s="11" t="n">
        <v>67.91</v>
      </c>
      <c r="F306" s="11" t="n">
        <v>21042.63</v>
      </c>
      <c r="G306" s="11" t="n">
        <v>1429005</v>
      </c>
    </row>
    <row r="307" customFormat="false" ht="14.25" hidden="false" customHeight="false" outlineLevel="0" collapsed="false">
      <c r="A307" s="8" t="s">
        <v>618</v>
      </c>
      <c r="B307" s="9" t="n">
        <v>305</v>
      </c>
      <c r="C307" s="10" t="s">
        <v>619</v>
      </c>
      <c r="D307" s="10" t="s">
        <v>10</v>
      </c>
      <c r="E307" s="11" t="n">
        <v>67.91</v>
      </c>
      <c r="F307" s="11" t="n">
        <v>21457.55</v>
      </c>
      <c r="G307" s="11" t="n">
        <v>1457182</v>
      </c>
    </row>
    <row r="308" customFormat="false" ht="14.25" hidden="false" customHeight="false" outlineLevel="0" collapsed="false">
      <c r="A308" s="8" t="s">
        <v>620</v>
      </c>
      <c r="B308" s="9" t="n">
        <v>306</v>
      </c>
      <c r="C308" s="10" t="s">
        <v>621</v>
      </c>
      <c r="D308" s="10" t="s">
        <v>10</v>
      </c>
      <c r="E308" s="11" t="n">
        <v>67.91</v>
      </c>
      <c r="F308" s="11" t="n">
        <v>20573.23</v>
      </c>
      <c r="G308" s="11" t="n">
        <v>1397128</v>
      </c>
    </row>
    <row r="309" customFormat="false" ht="14.25" hidden="false" customHeight="false" outlineLevel="0" collapsed="false">
      <c r="A309" s="8" t="s">
        <v>622</v>
      </c>
      <c r="B309" s="9" t="n">
        <v>307</v>
      </c>
      <c r="C309" s="10" t="s">
        <v>623</v>
      </c>
      <c r="D309" s="10" t="s">
        <v>10</v>
      </c>
      <c r="E309" s="11" t="n">
        <v>67.91</v>
      </c>
      <c r="F309" s="11" t="n">
        <v>20333.63</v>
      </c>
      <c r="G309" s="11" t="n">
        <v>1380857</v>
      </c>
    </row>
    <row r="310" customFormat="false" ht="14.25" hidden="false" customHeight="false" outlineLevel="0" collapsed="false">
      <c r="A310" s="8" t="s">
        <v>624</v>
      </c>
      <c r="B310" s="9" t="n">
        <v>308</v>
      </c>
      <c r="C310" s="10" t="s">
        <v>625</v>
      </c>
      <c r="D310" s="10" t="s">
        <v>10</v>
      </c>
      <c r="E310" s="11" t="n">
        <v>68.02</v>
      </c>
      <c r="F310" s="11" t="n">
        <v>20333.62</v>
      </c>
      <c r="G310" s="11" t="n">
        <v>1383093</v>
      </c>
    </row>
    <row r="311" customFormat="false" ht="14.25" hidden="false" customHeight="false" outlineLevel="0" collapsed="false">
      <c r="A311" s="8" t="s">
        <v>626</v>
      </c>
      <c r="B311" s="9" t="n">
        <v>309</v>
      </c>
      <c r="C311" s="10" t="s">
        <v>627</v>
      </c>
      <c r="D311" s="10" t="s">
        <v>10</v>
      </c>
      <c r="E311" s="11" t="n">
        <v>67.91</v>
      </c>
      <c r="F311" s="11" t="n">
        <v>21994.01</v>
      </c>
      <c r="G311" s="11" t="n">
        <v>1493613</v>
      </c>
    </row>
    <row r="312" customFormat="false" ht="14.25" hidden="false" customHeight="false" outlineLevel="0" collapsed="false">
      <c r="A312" s="8" t="s">
        <v>628</v>
      </c>
      <c r="B312" s="9" t="n">
        <v>310</v>
      </c>
      <c r="C312" s="10" t="s">
        <v>629</v>
      </c>
      <c r="D312" s="10" t="s">
        <v>10</v>
      </c>
      <c r="E312" s="11" t="n">
        <v>67.91</v>
      </c>
      <c r="F312" s="11" t="n">
        <v>21257.74</v>
      </c>
      <c r="G312" s="11" t="n">
        <v>1443613</v>
      </c>
    </row>
    <row r="313" customFormat="false" ht="14.25" hidden="false" customHeight="false" outlineLevel="0" collapsed="false">
      <c r="A313" s="8" t="s">
        <v>630</v>
      </c>
      <c r="B313" s="9" t="n">
        <v>311</v>
      </c>
      <c r="C313" s="10" t="s">
        <v>631</v>
      </c>
      <c r="D313" s="10" t="s">
        <v>10</v>
      </c>
      <c r="E313" s="11" t="n">
        <v>67.91</v>
      </c>
      <c r="F313" s="11" t="n">
        <v>21257.74</v>
      </c>
      <c r="G313" s="11" t="n">
        <v>1443613</v>
      </c>
    </row>
    <row r="314" customFormat="false" ht="14.25" hidden="false" customHeight="false" outlineLevel="0" collapsed="false">
      <c r="A314" s="8" t="s">
        <v>632</v>
      </c>
      <c r="B314" s="9" t="n">
        <v>312</v>
      </c>
      <c r="C314" s="10" t="s">
        <v>633</v>
      </c>
      <c r="D314" s="10" t="s">
        <v>10</v>
      </c>
      <c r="E314" s="11" t="n">
        <v>67.91</v>
      </c>
      <c r="F314" s="11" t="n">
        <v>21257.74</v>
      </c>
      <c r="G314" s="11" t="n">
        <v>1443613</v>
      </c>
    </row>
    <row r="315" customFormat="false" ht="14.25" hidden="false" customHeight="false" outlineLevel="0" collapsed="false">
      <c r="A315" s="8" t="s">
        <v>634</v>
      </c>
      <c r="B315" s="9" t="n">
        <v>313</v>
      </c>
      <c r="C315" s="10" t="s">
        <v>635</v>
      </c>
      <c r="D315" s="10" t="s">
        <v>10</v>
      </c>
      <c r="E315" s="11" t="n">
        <v>67.91</v>
      </c>
      <c r="F315" s="11" t="n">
        <v>21257.74</v>
      </c>
      <c r="G315" s="11" t="n">
        <v>1443613</v>
      </c>
    </row>
    <row r="316" customFormat="false" ht="14.25" hidden="false" customHeight="false" outlineLevel="0" collapsed="false">
      <c r="A316" s="8" t="s">
        <v>636</v>
      </c>
      <c r="B316" s="9" t="n">
        <v>314</v>
      </c>
      <c r="C316" s="10" t="s">
        <v>637</v>
      </c>
      <c r="D316" s="10" t="s">
        <v>10</v>
      </c>
      <c r="E316" s="11" t="n">
        <v>67.91</v>
      </c>
      <c r="F316" s="11" t="n">
        <v>22206.76</v>
      </c>
      <c r="G316" s="11" t="n">
        <v>1508061</v>
      </c>
    </row>
    <row r="317" customFormat="false" ht="14.25" hidden="false" customHeight="false" outlineLevel="0" collapsed="false">
      <c r="A317" s="8" t="s">
        <v>638</v>
      </c>
      <c r="B317" s="9" t="n">
        <v>315</v>
      </c>
      <c r="C317" s="10" t="s">
        <v>639</v>
      </c>
      <c r="D317" s="10" t="s">
        <v>10</v>
      </c>
      <c r="E317" s="11" t="n">
        <v>68.02</v>
      </c>
      <c r="F317" s="11" t="n">
        <v>21042.63</v>
      </c>
      <c r="G317" s="11" t="n">
        <v>1431320</v>
      </c>
    </row>
    <row r="318" customFormat="false" ht="14.25" hidden="false" customHeight="false" outlineLevel="0" collapsed="false">
      <c r="A318" s="8" t="s">
        <v>640</v>
      </c>
      <c r="B318" s="9" t="n">
        <v>316</v>
      </c>
      <c r="C318" s="10" t="s">
        <v>641</v>
      </c>
      <c r="D318" s="10" t="s">
        <v>10</v>
      </c>
      <c r="E318" s="11" t="n">
        <v>67.91</v>
      </c>
      <c r="F318" s="11" t="n">
        <v>21042.63</v>
      </c>
      <c r="G318" s="11" t="n">
        <v>1429005</v>
      </c>
    </row>
    <row r="319" customFormat="false" ht="14.25" hidden="false" customHeight="false" outlineLevel="0" collapsed="false">
      <c r="A319" s="8" t="s">
        <v>642</v>
      </c>
      <c r="B319" s="9" t="n">
        <v>317</v>
      </c>
      <c r="C319" s="10" t="s">
        <v>643</v>
      </c>
      <c r="D319" s="10" t="s">
        <v>10</v>
      </c>
      <c r="E319" s="11" t="n">
        <v>67.91</v>
      </c>
      <c r="F319" s="11" t="n">
        <v>21457.55</v>
      </c>
      <c r="G319" s="11" t="n">
        <v>1457182</v>
      </c>
    </row>
    <row r="320" customFormat="false" ht="14.25" hidden="false" customHeight="false" outlineLevel="0" collapsed="false">
      <c r="A320" s="8" t="s">
        <v>644</v>
      </c>
      <c r="B320" s="9" t="n">
        <v>318</v>
      </c>
      <c r="C320" s="10" t="s">
        <v>645</v>
      </c>
      <c r="D320" s="10" t="s">
        <v>10</v>
      </c>
      <c r="E320" s="11" t="n">
        <v>67.91</v>
      </c>
      <c r="F320" s="11" t="n">
        <v>20773.23</v>
      </c>
      <c r="G320" s="11" t="n">
        <v>1410710</v>
      </c>
    </row>
    <row r="321" customFormat="false" ht="14.25" hidden="false" customHeight="false" outlineLevel="0" collapsed="false">
      <c r="A321" s="8" t="s">
        <v>646</v>
      </c>
      <c r="B321" s="9" t="n">
        <v>319</v>
      </c>
      <c r="C321" s="10" t="s">
        <v>647</v>
      </c>
      <c r="D321" s="10" t="s">
        <v>10</v>
      </c>
      <c r="E321" s="11" t="n">
        <v>67.91</v>
      </c>
      <c r="F321" s="11" t="n">
        <v>20533.63</v>
      </c>
      <c r="G321" s="11" t="n">
        <v>1394439</v>
      </c>
    </row>
    <row r="322" customFormat="false" ht="14.25" hidden="false" customHeight="false" outlineLevel="0" collapsed="false">
      <c r="A322" s="8" t="s">
        <v>648</v>
      </c>
      <c r="B322" s="9" t="n">
        <v>320</v>
      </c>
      <c r="C322" s="10" t="s">
        <v>649</v>
      </c>
      <c r="D322" s="10" t="s">
        <v>10</v>
      </c>
      <c r="E322" s="11" t="n">
        <v>68.02</v>
      </c>
      <c r="F322" s="11" t="n">
        <v>20533.62</v>
      </c>
      <c r="G322" s="11" t="n">
        <v>1396697</v>
      </c>
    </row>
    <row r="323" customFormat="false" ht="14.25" hidden="false" customHeight="false" outlineLevel="0" collapsed="false">
      <c r="A323" s="8" t="s">
        <v>650</v>
      </c>
      <c r="B323" s="9" t="n">
        <v>321</v>
      </c>
      <c r="C323" s="10" t="s">
        <v>651</v>
      </c>
      <c r="D323" s="10" t="s">
        <v>10</v>
      </c>
      <c r="E323" s="11" t="n">
        <v>67.91</v>
      </c>
      <c r="F323" s="11" t="n">
        <v>22194.01</v>
      </c>
      <c r="G323" s="11" t="n">
        <v>1507195</v>
      </c>
    </row>
    <row r="324" customFormat="false" ht="14.25" hidden="false" customHeight="false" outlineLevel="0" collapsed="false">
      <c r="A324" s="8" t="s">
        <v>652</v>
      </c>
      <c r="B324" s="9" t="n">
        <v>322</v>
      </c>
      <c r="C324" s="10" t="s">
        <v>653</v>
      </c>
      <c r="D324" s="10" t="s">
        <v>10</v>
      </c>
      <c r="E324" s="11" t="n">
        <v>67.91</v>
      </c>
      <c r="F324" s="11" t="n">
        <v>21457.74</v>
      </c>
      <c r="G324" s="11" t="n">
        <v>1457195</v>
      </c>
    </row>
    <row r="325" customFormat="false" ht="14.25" hidden="false" customHeight="false" outlineLevel="0" collapsed="false">
      <c r="A325" s="8" t="s">
        <v>654</v>
      </c>
      <c r="B325" s="9" t="n">
        <v>323</v>
      </c>
      <c r="C325" s="10" t="s">
        <v>655</v>
      </c>
      <c r="D325" s="10" t="s">
        <v>10</v>
      </c>
      <c r="E325" s="11" t="n">
        <v>67.91</v>
      </c>
      <c r="F325" s="11" t="n">
        <v>21457.74</v>
      </c>
      <c r="G325" s="11" t="n">
        <v>1457195</v>
      </c>
    </row>
    <row r="326" customFormat="false" ht="14.25" hidden="false" customHeight="false" outlineLevel="0" collapsed="false">
      <c r="A326" s="8" t="s">
        <v>656</v>
      </c>
      <c r="B326" s="9" t="n">
        <v>324</v>
      </c>
      <c r="C326" s="10" t="s">
        <v>657</v>
      </c>
      <c r="D326" s="10" t="s">
        <v>10</v>
      </c>
      <c r="E326" s="11" t="n">
        <v>67.91</v>
      </c>
      <c r="F326" s="11" t="n">
        <v>21457.74</v>
      </c>
      <c r="G326" s="11" t="n">
        <v>1457195</v>
      </c>
    </row>
    <row r="327" customFormat="false" ht="14.25" hidden="false" customHeight="false" outlineLevel="0" collapsed="false">
      <c r="A327" s="8" t="s">
        <v>658</v>
      </c>
      <c r="B327" s="9" t="n">
        <v>325</v>
      </c>
      <c r="C327" s="10" t="s">
        <v>659</v>
      </c>
      <c r="D327" s="10" t="s">
        <v>10</v>
      </c>
      <c r="E327" s="11" t="n">
        <v>67.91</v>
      </c>
      <c r="F327" s="11" t="n">
        <v>21457.74</v>
      </c>
      <c r="G327" s="11" t="n">
        <v>1457195</v>
      </c>
    </row>
    <row r="328" customFormat="false" ht="14.25" hidden="false" customHeight="false" outlineLevel="0" collapsed="false">
      <c r="A328" s="8" t="s">
        <v>660</v>
      </c>
      <c r="B328" s="9" t="n">
        <v>326</v>
      </c>
      <c r="C328" s="10" t="s">
        <v>661</v>
      </c>
      <c r="D328" s="10" t="s">
        <v>10</v>
      </c>
      <c r="E328" s="11" t="n">
        <v>67.91</v>
      </c>
      <c r="F328" s="11" t="n">
        <v>22406.76</v>
      </c>
      <c r="G328" s="11" t="n">
        <v>1521643</v>
      </c>
    </row>
    <row r="329" customFormat="false" ht="14.25" hidden="false" customHeight="false" outlineLevel="0" collapsed="false">
      <c r="A329" s="8" t="s">
        <v>662</v>
      </c>
      <c r="B329" s="9" t="n">
        <v>327</v>
      </c>
      <c r="C329" s="10" t="s">
        <v>663</v>
      </c>
      <c r="D329" s="10" t="s">
        <v>10</v>
      </c>
      <c r="E329" s="11" t="n">
        <v>68.02</v>
      </c>
      <c r="F329" s="11" t="n">
        <v>21242.63</v>
      </c>
      <c r="G329" s="11" t="n">
        <v>1444924</v>
      </c>
    </row>
    <row r="330" customFormat="false" ht="14.25" hidden="false" customHeight="false" outlineLevel="0" collapsed="false">
      <c r="A330" s="8" t="s">
        <v>664</v>
      </c>
      <c r="B330" s="9" t="n">
        <v>328</v>
      </c>
      <c r="C330" s="10" t="s">
        <v>665</v>
      </c>
      <c r="D330" s="10" t="s">
        <v>10</v>
      </c>
      <c r="E330" s="11" t="n">
        <v>67.91</v>
      </c>
      <c r="F330" s="11" t="n">
        <v>21242.63</v>
      </c>
      <c r="G330" s="11" t="n">
        <v>1442587</v>
      </c>
    </row>
    <row r="331" customFormat="false" ht="14.25" hidden="false" customHeight="false" outlineLevel="0" collapsed="false">
      <c r="A331" s="8" t="s">
        <v>666</v>
      </c>
      <c r="B331" s="9" t="n">
        <v>329</v>
      </c>
      <c r="C331" s="10" t="s">
        <v>667</v>
      </c>
      <c r="D331" s="10" t="s">
        <v>10</v>
      </c>
      <c r="E331" s="11" t="n">
        <v>67.91</v>
      </c>
      <c r="F331" s="11" t="n">
        <v>21657.55</v>
      </c>
      <c r="G331" s="11" t="n">
        <v>1470764</v>
      </c>
    </row>
    <row r="332" customFormat="false" ht="14.25" hidden="false" customHeight="false" outlineLevel="0" collapsed="false">
      <c r="A332" s="8" t="s">
        <v>668</v>
      </c>
      <c r="B332" s="9" t="n">
        <v>330</v>
      </c>
      <c r="C332" s="10" t="s">
        <v>669</v>
      </c>
      <c r="D332" s="10" t="s">
        <v>10</v>
      </c>
      <c r="E332" s="11" t="n">
        <v>67.91</v>
      </c>
      <c r="F332" s="11" t="n">
        <v>20873.23</v>
      </c>
      <c r="G332" s="11" t="n">
        <v>1417501</v>
      </c>
    </row>
    <row r="333" customFormat="false" ht="14.25" hidden="false" customHeight="false" outlineLevel="0" collapsed="false">
      <c r="A333" s="8" t="s">
        <v>670</v>
      </c>
      <c r="B333" s="9" t="n">
        <v>331</v>
      </c>
      <c r="C333" s="10" t="s">
        <v>671</v>
      </c>
      <c r="D333" s="10" t="s">
        <v>10</v>
      </c>
      <c r="E333" s="11" t="n">
        <v>67.91</v>
      </c>
      <c r="F333" s="11" t="n">
        <v>20633.63</v>
      </c>
      <c r="G333" s="11" t="n">
        <v>1401230</v>
      </c>
    </row>
    <row r="334" customFormat="false" ht="14.25" hidden="false" customHeight="false" outlineLevel="0" collapsed="false">
      <c r="A334" s="8" t="s">
        <v>672</v>
      </c>
      <c r="B334" s="9" t="n">
        <v>332</v>
      </c>
      <c r="C334" s="10" t="s">
        <v>673</v>
      </c>
      <c r="D334" s="10" t="s">
        <v>10</v>
      </c>
      <c r="E334" s="11" t="n">
        <v>68.02</v>
      </c>
      <c r="F334" s="11" t="n">
        <v>20633.62</v>
      </c>
      <c r="G334" s="11" t="n">
        <v>1403499</v>
      </c>
    </row>
    <row r="335" customFormat="false" ht="14.25" hidden="false" customHeight="false" outlineLevel="0" collapsed="false">
      <c r="A335" s="8" t="s">
        <v>674</v>
      </c>
      <c r="B335" s="9" t="n">
        <v>333</v>
      </c>
      <c r="C335" s="10" t="s">
        <v>675</v>
      </c>
      <c r="D335" s="10" t="s">
        <v>10</v>
      </c>
      <c r="E335" s="11" t="n">
        <v>67.91</v>
      </c>
      <c r="F335" s="11" t="n">
        <v>22294.01</v>
      </c>
      <c r="G335" s="11" t="n">
        <v>1513986</v>
      </c>
    </row>
    <row r="336" customFormat="false" ht="14.25" hidden="false" customHeight="false" outlineLevel="0" collapsed="false">
      <c r="A336" s="8" t="s">
        <v>676</v>
      </c>
      <c r="B336" s="9" t="n">
        <v>334</v>
      </c>
      <c r="C336" s="10" t="s">
        <v>677</v>
      </c>
      <c r="D336" s="10" t="s">
        <v>10</v>
      </c>
      <c r="E336" s="11" t="n">
        <v>67.91</v>
      </c>
      <c r="F336" s="11" t="n">
        <v>21557.74</v>
      </c>
      <c r="G336" s="11" t="n">
        <v>1463986</v>
      </c>
    </row>
    <row r="337" customFormat="false" ht="14.25" hidden="false" customHeight="false" outlineLevel="0" collapsed="false">
      <c r="A337" s="8" t="s">
        <v>678</v>
      </c>
      <c r="B337" s="9" t="n">
        <v>335</v>
      </c>
      <c r="C337" s="10" t="s">
        <v>679</v>
      </c>
      <c r="D337" s="10" t="s">
        <v>10</v>
      </c>
      <c r="E337" s="11" t="n">
        <v>67.91</v>
      </c>
      <c r="F337" s="11" t="n">
        <v>21557.74</v>
      </c>
      <c r="G337" s="11" t="n">
        <v>1463986</v>
      </c>
    </row>
    <row r="338" customFormat="false" ht="14.25" hidden="false" customHeight="false" outlineLevel="0" collapsed="false">
      <c r="A338" s="8" t="s">
        <v>680</v>
      </c>
      <c r="B338" s="9" t="n">
        <v>336</v>
      </c>
      <c r="C338" s="10" t="s">
        <v>681</v>
      </c>
      <c r="D338" s="10" t="s">
        <v>10</v>
      </c>
      <c r="E338" s="11" t="n">
        <v>67.91</v>
      </c>
      <c r="F338" s="11" t="n">
        <v>21557.74</v>
      </c>
      <c r="G338" s="11" t="n">
        <v>1463986</v>
      </c>
    </row>
    <row r="339" customFormat="false" ht="14.25" hidden="false" customHeight="false" outlineLevel="0" collapsed="false">
      <c r="A339" s="8" t="s">
        <v>682</v>
      </c>
      <c r="B339" s="9" t="n">
        <v>337</v>
      </c>
      <c r="C339" s="10" t="s">
        <v>683</v>
      </c>
      <c r="D339" s="10" t="s">
        <v>10</v>
      </c>
      <c r="E339" s="11" t="n">
        <v>67.91</v>
      </c>
      <c r="F339" s="11" t="n">
        <v>21557.74</v>
      </c>
      <c r="G339" s="11" t="n">
        <v>1463986</v>
      </c>
    </row>
    <row r="340" customFormat="false" ht="14.25" hidden="false" customHeight="false" outlineLevel="0" collapsed="false">
      <c r="A340" s="8" t="s">
        <v>684</v>
      </c>
      <c r="B340" s="9" t="n">
        <v>338</v>
      </c>
      <c r="C340" s="10" t="s">
        <v>685</v>
      </c>
      <c r="D340" s="10" t="s">
        <v>10</v>
      </c>
      <c r="E340" s="11" t="n">
        <v>67.91</v>
      </c>
      <c r="F340" s="11" t="n">
        <v>22506.76</v>
      </c>
      <c r="G340" s="11" t="n">
        <v>1528434</v>
      </c>
    </row>
    <row r="341" customFormat="false" ht="14.25" hidden="false" customHeight="false" outlineLevel="0" collapsed="false">
      <c r="A341" s="8" t="s">
        <v>686</v>
      </c>
      <c r="B341" s="9" t="n">
        <v>339</v>
      </c>
      <c r="C341" s="10" t="s">
        <v>687</v>
      </c>
      <c r="D341" s="10" t="s">
        <v>10</v>
      </c>
      <c r="E341" s="11" t="n">
        <v>68.02</v>
      </c>
      <c r="F341" s="11" t="n">
        <v>21342.63</v>
      </c>
      <c r="G341" s="11" t="n">
        <v>1451726</v>
      </c>
    </row>
    <row r="342" customFormat="false" ht="14.25" hidden="false" customHeight="false" outlineLevel="0" collapsed="false">
      <c r="A342" s="8" t="s">
        <v>688</v>
      </c>
      <c r="B342" s="9" t="n">
        <v>340</v>
      </c>
      <c r="C342" s="10" t="s">
        <v>689</v>
      </c>
      <c r="D342" s="10" t="s">
        <v>10</v>
      </c>
      <c r="E342" s="11" t="n">
        <v>67.91</v>
      </c>
      <c r="F342" s="11" t="n">
        <v>21342.63</v>
      </c>
      <c r="G342" s="11" t="n">
        <v>1449378</v>
      </c>
    </row>
    <row r="343" customFormat="false" ht="14.25" hidden="false" customHeight="false" outlineLevel="0" collapsed="false">
      <c r="A343" s="8" t="s">
        <v>690</v>
      </c>
      <c r="B343" s="9" t="n">
        <v>341</v>
      </c>
      <c r="C343" s="10" t="s">
        <v>691</v>
      </c>
      <c r="D343" s="10" t="s">
        <v>10</v>
      </c>
      <c r="E343" s="11" t="n">
        <v>67.91</v>
      </c>
      <c r="F343" s="11" t="n">
        <v>21757.55</v>
      </c>
      <c r="G343" s="11" t="n">
        <v>1477555</v>
      </c>
    </row>
    <row r="344" customFormat="false" ht="14.25" hidden="false" customHeight="false" outlineLevel="0" collapsed="false">
      <c r="A344" s="8" t="s">
        <v>692</v>
      </c>
      <c r="B344" s="9" t="n">
        <v>342</v>
      </c>
      <c r="C344" s="10" t="s">
        <v>693</v>
      </c>
      <c r="D344" s="10" t="s">
        <v>10</v>
      </c>
      <c r="E344" s="11" t="n">
        <v>67.91</v>
      </c>
      <c r="F344" s="11" t="n">
        <v>20973.23</v>
      </c>
      <c r="G344" s="11" t="n">
        <v>1424292</v>
      </c>
    </row>
    <row r="345" customFormat="false" ht="14.25" hidden="false" customHeight="false" outlineLevel="0" collapsed="false">
      <c r="A345" s="8" t="s">
        <v>694</v>
      </c>
      <c r="B345" s="9" t="n">
        <v>343</v>
      </c>
      <c r="C345" s="10" t="s">
        <v>695</v>
      </c>
      <c r="D345" s="10" t="s">
        <v>10</v>
      </c>
      <c r="E345" s="11" t="n">
        <v>67.91</v>
      </c>
      <c r="F345" s="11" t="n">
        <v>20733.63</v>
      </c>
      <c r="G345" s="11" t="n">
        <v>1408021</v>
      </c>
    </row>
    <row r="346" customFormat="false" ht="14.25" hidden="false" customHeight="false" outlineLevel="0" collapsed="false">
      <c r="A346" s="8" t="s">
        <v>696</v>
      </c>
      <c r="B346" s="9" t="n">
        <v>344</v>
      </c>
      <c r="C346" s="10" t="s">
        <v>697</v>
      </c>
      <c r="D346" s="10" t="s">
        <v>10</v>
      </c>
      <c r="E346" s="11" t="n">
        <v>68.02</v>
      </c>
      <c r="F346" s="11" t="n">
        <v>20733.62</v>
      </c>
      <c r="G346" s="11" t="n">
        <v>1410301</v>
      </c>
    </row>
    <row r="347" customFormat="false" ht="14.25" hidden="false" customHeight="false" outlineLevel="0" collapsed="false">
      <c r="A347" s="8" t="s">
        <v>698</v>
      </c>
      <c r="B347" s="9" t="n">
        <v>345</v>
      </c>
      <c r="C347" s="10" t="s">
        <v>699</v>
      </c>
      <c r="D347" s="10" t="s">
        <v>10</v>
      </c>
      <c r="E347" s="11" t="n">
        <v>67.91</v>
      </c>
      <c r="F347" s="11" t="n">
        <v>22394.01</v>
      </c>
      <c r="G347" s="11" t="n">
        <v>1520777</v>
      </c>
    </row>
    <row r="348" customFormat="false" ht="14.25" hidden="false" customHeight="false" outlineLevel="0" collapsed="false">
      <c r="A348" s="8" t="s">
        <v>700</v>
      </c>
      <c r="B348" s="9" t="n">
        <v>346</v>
      </c>
      <c r="C348" s="10" t="s">
        <v>701</v>
      </c>
      <c r="D348" s="10" t="s">
        <v>10</v>
      </c>
      <c r="E348" s="11" t="n">
        <v>67.91</v>
      </c>
      <c r="F348" s="11" t="n">
        <v>21657.74</v>
      </c>
      <c r="G348" s="11" t="n">
        <v>1470777</v>
      </c>
    </row>
    <row r="349" customFormat="false" ht="14.25" hidden="false" customHeight="false" outlineLevel="0" collapsed="false">
      <c r="A349" s="8" t="s">
        <v>702</v>
      </c>
      <c r="B349" s="9" t="n">
        <v>347</v>
      </c>
      <c r="C349" s="10" t="s">
        <v>703</v>
      </c>
      <c r="D349" s="10" t="s">
        <v>10</v>
      </c>
      <c r="E349" s="11" t="n">
        <v>67.91</v>
      </c>
      <c r="F349" s="11" t="n">
        <v>21657.74</v>
      </c>
      <c r="G349" s="11" t="n">
        <v>1470777</v>
      </c>
    </row>
    <row r="350" customFormat="false" ht="14.25" hidden="false" customHeight="false" outlineLevel="0" collapsed="false">
      <c r="A350" s="8" t="s">
        <v>704</v>
      </c>
      <c r="B350" s="9" t="n">
        <v>348</v>
      </c>
      <c r="C350" s="10" t="s">
        <v>705</v>
      </c>
      <c r="D350" s="10" t="s">
        <v>10</v>
      </c>
      <c r="E350" s="11" t="n">
        <v>67.91</v>
      </c>
      <c r="F350" s="11" t="n">
        <v>21657.74</v>
      </c>
      <c r="G350" s="11" t="n">
        <v>1470777</v>
      </c>
    </row>
    <row r="351" customFormat="false" ht="14.25" hidden="false" customHeight="false" outlineLevel="0" collapsed="false">
      <c r="A351" s="8" t="s">
        <v>706</v>
      </c>
      <c r="B351" s="9" t="n">
        <v>349</v>
      </c>
      <c r="C351" s="10" t="s">
        <v>707</v>
      </c>
      <c r="D351" s="10" t="s">
        <v>10</v>
      </c>
      <c r="E351" s="11" t="n">
        <v>67.91</v>
      </c>
      <c r="F351" s="11" t="n">
        <v>21657.74</v>
      </c>
      <c r="G351" s="11" t="n">
        <v>1470777</v>
      </c>
    </row>
    <row r="352" customFormat="false" ht="14.25" hidden="false" customHeight="false" outlineLevel="0" collapsed="false">
      <c r="A352" s="8" t="s">
        <v>708</v>
      </c>
      <c r="B352" s="9" t="n">
        <v>350</v>
      </c>
      <c r="C352" s="10" t="s">
        <v>709</v>
      </c>
      <c r="D352" s="10" t="s">
        <v>10</v>
      </c>
      <c r="E352" s="11" t="n">
        <v>67.91</v>
      </c>
      <c r="F352" s="11" t="n">
        <v>22606.76</v>
      </c>
      <c r="G352" s="11" t="n">
        <v>1535225</v>
      </c>
    </row>
    <row r="353" customFormat="false" ht="14.25" hidden="false" customHeight="false" outlineLevel="0" collapsed="false">
      <c r="A353" s="8" t="s">
        <v>710</v>
      </c>
      <c r="B353" s="9" t="n">
        <v>351</v>
      </c>
      <c r="C353" s="10" t="s">
        <v>711</v>
      </c>
      <c r="D353" s="10" t="s">
        <v>10</v>
      </c>
      <c r="E353" s="11" t="n">
        <v>68.02</v>
      </c>
      <c r="F353" s="11" t="n">
        <v>21442.63</v>
      </c>
      <c r="G353" s="11" t="n">
        <v>1458528</v>
      </c>
    </row>
    <row r="354" customFormat="false" ht="14.25" hidden="false" customHeight="false" outlineLevel="0" collapsed="false">
      <c r="A354" s="8" t="s">
        <v>712</v>
      </c>
      <c r="B354" s="9" t="n">
        <v>352</v>
      </c>
      <c r="C354" s="10" t="s">
        <v>713</v>
      </c>
      <c r="D354" s="10" t="s">
        <v>10</v>
      </c>
      <c r="E354" s="11" t="n">
        <v>67.91</v>
      </c>
      <c r="F354" s="11" t="n">
        <v>21442.63</v>
      </c>
      <c r="G354" s="11" t="n">
        <v>1456169</v>
      </c>
    </row>
    <row r="355" customFormat="false" ht="14.25" hidden="false" customHeight="false" outlineLevel="0" collapsed="false">
      <c r="A355" s="8" t="s">
        <v>714</v>
      </c>
      <c r="B355" s="9" t="n">
        <v>353</v>
      </c>
      <c r="C355" s="10" t="s">
        <v>715</v>
      </c>
      <c r="D355" s="10" t="s">
        <v>10</v>
      </c>
      <c r="E355" s="11" t="n">
        <v>67.91</v>
      </c>
      <c r="F355" s="11" t="n">
        <v>21857.55</v>
      </c>
      <c r="G355" s="11" t="n">
        <v>1484346</v>
      </c>
    </row>
    <row r="356" customFormat="false" ht="14.25" hidden="false" customHeight="false" outlineLevel="0" collapsed="false">
      <c r="A356" s="8" t="s">
        <v>716</v>
      </c>
      <c r="B356" s="9" t="n">
        <v>354</v>
      </c>
      <c r="C356" s="10" t="s">
        <v>717</v>
      </c>
      <c r="D356" s="10" t="s">
        <v>10</v>
      </c>
      <c r="E356" s="11" t="n">
        <v>67.91</v>
      </c>
      <c r="F356" s="11" t="n">
        <v>21073.23</v>
      </c>
      <c r="G356" s="11" t="n">
        <v>1431083</v>
      </c>
    </row>
    <row r="357" customFormat="false" ht="14.25" hidden="false" customHeight="false" outlineLevel="0" collapsed="false">
      <c r="A357" s="8" t="s">
        <v>718</v>
      </c>
      <c r="B357" s="9" t="n">
        <v>355</v>
      </c>
      <c r="C357" s="10" t="s">
        <v>719</v>
      </c>
      <c r="D357" s="10" t="s">
        <v>10</v>
      </c>
      <c r="E357" s="11" t="n">
        <v>67.91</v>
      </c>
      <c r="F357" s="11" t="n">
        <v>20833.63</v>
      </c>
      <c r="G357" s="11" t="n">
        <v>1414812</v>
      </c>
    </row>
    <row r="358" customFormat="false" ht="14.25" hidden="false" customHeight="false" outlineLevel="0" collapsed="false">
      <c r="A358" s="8" t="s">
        <v>720</v>
      </c>
      <c r="B358" s="9" t="n">
        <v>356</v>
      </c>
      <c r="C358" s="10" t="s">
        <v>721</v>
      </c>
      <c r="D358" s="10" t="s">
        <v>10</v>
      </c>
      <c r="E358" s="11" t="n">
        <v>68.02</v>
      </c>
      <c r="F358" s="11" t="n">
        <v>20833.62</v>
      </c>
      <c r="G358" s="11" t="n">
        <v>1417103</v>
      </c>
    </row>
    <row r="359" customFormat="false" ht="14.25" hidden="false" customHeight="false" outlineLevel="0" collapsed="false">
      <c r="A359" s="8" t="s">
        <v>722</v>
      </c>
      <c r="B359" s="9" t="n">
        <v>357</v>
      </c>
      <c r="C359" s="10" t="s">
        <v>723</v>
      </c>
      <c r="D359" s="10" t="s">
        <v>10</v>
      </c>
      <c r="E359" s="11" t="n">
        <v>67.91</v>
      </c>
      <c r="F359" s="11" t="n">
        <v>22494.01</v>
      </c>
      <c r="G359" s="11" t="n">
        <v>1527568</v>
      </c>
    </row>
    <row r="360" customFormat="false" ht="14.25" hidden="false" customHeight="false" outlineLevel="0" collapsed="false">
      <c r="A360" s="8" t="s">
        <v>724</v>
      </c>
      <c r="B360" s="9" t="n">
        <v>358</v>
      </c>
      <c r="C360" s="10" t="s">
        <v>725</v>
      </c>
      <c r="D360" s="10" t="s">
        <v>10</v>
      </c>
      <c r="E360" s="11" t="n">
        <v>67.91</v>
      </c>
      <c r="F360" s="11" t="n">
        <v>21757.74</v>
      </c>
      <c r="G360" s="11" t="n">
        <v>1477568</v>
      </c>
    </row>
    <row r="361" customFormat="false" ht="14.25" hidden="false" customHeight="false" outlineLevel="0" collapsed="false">
      <c r="A361" s="8" t="s">
        <v>726</v>
      </c>
      <c r="B361" s="9" t="n">
        <v>359</v>
      </c>
      <c r="C361" s="10" t="s">
        <v>727</v>
      </c>
      <c r="D361" s="10" t="s">
        <v>10</v>
      </c>
      <c r="E361" s="11" t="n">
        <v>67.91</v>
      </c>
      <c r="F361" s="11" t="n">
        <v>21757.74</v>
      </c>
      <c r="G361" s="11" t="n">
        <v>1477568</v>
      </c>
    </row>
    <row r="362" customFormat="false" ht="14.25" hidden="false" customHeight="false" outlineLevel="0" collapsed="false">
      <c r="A362" s="8" t="s">
        <v>728</v>
      </c>
      <c r="B362" s="9" t="n">
        <v>360</v>
      </c>
      <c r="C362" s="10" t="s">
        <v>729</v>
      </c>
      <c r="D362" s="10" t="s">
        <v>10</v>
      </c>
      <c r="E362" s="11" t="n">
        <v>67.91</v>
      </c>
      <c r="F362" s="11" t="n">
        <v>21757.74</v>
      </c>
      <c r="G362" s="11" t="n">
        <v>1477568</v>
      </c>
    </row>
    <row r="363" customFormat="false" ht="14.25" hidden="false" customHeight="false" outlineLevel="0" collapsed="false">
      <c r="A363" s="8" t="s">
        <v>730</v>
      </c>
      <c r="B363" s="9" t="n">
        <v>361</v>
      </c>
      <c r="C363" s="10" t="s">
        <v>731</v>
      </c>
      <c r="D363" s="10" t="s">
        <v>10</v>
      </c>
      <c r="E363" s="11" t="n">
        <v>67.91</v>
      </c>
      <c r="F363" s="11" t="n">
        <v>21757.74</v>
      </c>
      <c r="G363" s="11" t="n">
        <v>1477568</v>
      </c>
    </row>
    <row r="364" customFormat="false" ht="14.25" hidden="false" customHeight="false" outlineLevel="0" collapsed="false">
      <c r="A364" s="8" t="s">
        <v>732</v>
      </c>
      <c r="B364" s="9" t="n">
        <v>362</v>
      </c>
      <c r="C364" s="10" t="s">
        <v>733</v>
      </c>
      <c r="D364" s="10" t="s">
        <v>10</v>
      </c>
      <c r="E364" s="11" t="n">
        <v>67.91</v>
      </c>
      <c r="F364" s="11" t="n">
        <v>22706.76</v>
      </c>
      <c r="G364" s="11" t="n">
        <v>1542016</v>
      </c>
    </row>
    <row r="365" customFormat="false" ht="14.25" hidden="false" customHeight="false" outlineLevel="0" collapsed="false">
      <c r="A365" s="8" t="s">
        <v>734</v>
      </c>
      <c r="B365" s="9" t="n">
        <v>363</v>
      </c>
      <c r="C365" s="10" t="s">
        <v>735</v>
      </c>
      <c r="D365" s="10" t="s">
        <v>10</v>
      </c>
      <c r="E365" s="11" t="n">
        <v>68.02</v>
      </c>
      <c r="F365" s="11" t="n">
        <v>21542.63</v>
      </c>
      <c r="G365" s="11" t="n">
        <v>1465330</v>
      </c>
    </row>
    <row r="366" customFormat="false" ht="14.25" hidden="false" customHeight="false" outlineLevel="0" collapsed="false">
      <c r="A366" s="8" t="s">
        <v>736</v>
      </c>
      <c r="B366" s="9" t="n">
        <v>364</v>
      </c>
      <c r="C366" s="10" t="s">
        <v>737</v>
      </c>
      <c r="D366" s="10" t="s">
        <v>10</v>
      </c>
      <c r="E366" s="11" t="n">
        <v>67.91</v>
      </c>
      <c r="F366" s="11" t="n">
        <v>21542.63</v>
      </c>
      <c r="G366" s="11" t="n">
        <v>1462960</v>
      </c>
    </row>
    <row r="367" customFormat="false" ht="14.25" hidden="false" customHeight="false" outlineLevel="0" collapsed="false">
      <c r="A367" s="8" t="s">
        <v>738</v>
      </c>
      <c r="B367" s="9" t="n">
        <v>365</v>
      </c>
      <c r="C367" s="10" t="s">
        <v>739</v>
      </c>
      <c r="D367" s="10" t="s">
        <v>10</v>
      </c>
      <c r="E367" s="11" t="n">
        <v>67.91</v>
      </c>
      <c r="F367" s="11" t="n">
        <v>21957.55</v>
      </c>
      <c r="G367" s="11" t="n">
        <v>1491137</v>
      </c>
    </row>
    <row r="368" customFormat="false" ht="14.25" hidden="false" customHeight="false" outlineLevel="0" collapsed="false">
      <c r="A368" s="8" t="s">
        <v>740</v>
      </c>
      <c r="B368" s="9" t="n">
        <v>366</v>
      </c>
      <c r="C368" s="10" t="s">
        <v>741</v>
      </c>
      <c r="D368" s="10" t="s">
        <v>10</v>
      </c>
      <c r="E368" s="11" t="n">
        <v>67.91</v>
      </c>
      <c r="F368" s="11" t="n">
        <v>21173.23</v>
      </c>
      <c r="G368" s="11" t="n">
        <v>1437874</v>
      </c>
    </row>
    <row r="369" customFormat="false" ht="14.25" hidden="false" customHeight="false" outlineLevel="0" collapsed="false">
      <c r="A369" s="8" t="s">
        <v>742</v>
      </c>
      <c r="B369" s="9" t="n">
        <v>367</v>
      </c>
      <c r="C369" s="10" t="s">
        <v>743</v>
      </c>
      <c r="D369" s="10" t="s">
        <v>10</v>
      </c>
      <c r="E369" s="11" t="n">
        <v>67.91</v>
      </c>
      <c r="F369" s="11" t="n">
        <v>20933.63</v>
      </c>
      <c r="G369" s="11" t="n">
        <v>1421603</v>
      </c>
    </row>
    <row r="370" customFormat="false" ht="14.25" hidden="false" customHeight="false" outlineLevel="0" collapsed="false">
      <c r="A370" s="8" t="s">
        <v>744</v>
      </c>
      <c r="B370" s="9" t="n">
        <v>368</v>
      </c>
      <c r="C370" s="10" t="s">
        <v>745</v>
      </c>
      <c r="D370" s="10" t="s">
        <v>10</v>
      </c>
      <c r="E370" s="11" t="n">
        <v>68.02</v>
      </c>
      <c r="F370" s="11" t="n">
        <v>20933.62</v>
      </c>
      <c r="G370" s="11" t="n">
        <v>1423905</v>
      </c>
    </row>
    <row r="371" customFormat="false" ht="14.25" hidden="false" customHeight="false" outlineLevel="0" collapsed="false">
      <c r="A371" s="8" t="s">
        <v>746</v>
      </c>
      <c r="B371" s="9" t="n">
        <v>369</v>
      </c>
      <c r="C371" s="10" t="s">
        <v>747</v>
      </c>
      <c r="D371" s="10" t="s">
        <v>10</v>
      </c>
      <c r="E371" s="11" t="n">
        <v>67.91</v>
      </c>
      <c r="F371" s="11" t="n">
        <v>22594.01</v>
      </c>
      <c r="G371" s="11" t="n">
        <v>1534359</v>
      </c>
    </row>
    <row r="372" customFormat="false" ht="14.25" hidden="false" customHeight="false" outlineLevel="0" collapsed="false">
      <c r="A372" s="8" t="s">
        <v>748</v>
      </c>
      <c r="B372" s="9" t="n">
        <v>370</v>
      </c>
      <c r="C372" s="10" t="s">
        <v>749</v>
      </c>
      <c r="D372" s="10" t="s">
        <v>10</v>
      </c>
      <c r="E372" s="11" t="n">
        <v>67.91</v>
      </c>
      <c r="F372" s="11" t="n">
        <v>21857.74</v>
      </c>
      <c r="G372" s="11" t="n">
        <v>1484359</v>
      </c>
    </row>
    <row r="373" customFormat="false" ht="14.25" hidden="false" customHeight="false" outlineLevel="0" collapsed="false">
      <c r="A373" s="8" t="s">
        <v>750</v>
      </c>
      <c r="B373" s="9" t="n">
        <v>371</v>
      </c>
      <c r="C373" s="10" t="s">
        <v>751</v>
      </c>
      <c r="D373" s="10" t="s">
        <v>10</v>
      </c>
      <c r="E373" s="11" t="n">
        <v>67.91</v>
      </c>
      <c r="F373" s="11" t="n">
        <v>21857.74</v>
      </c>
      <c r="G373" s="11" t="n">
        <v>1484359</v>
      </c>
    </row>
    <row r="374" customFormat="false" ht="14.25" hidden="false" customHeight="false" outlineLevel="0" collapsed="false">
      <c r="A374" s="8" t="s">
        <v>752</v>
      </c>
      <c r="B374" s="9" t="n">
        <v>372</v>
      </c>
      <c r="C374" s="10" t="s">
        <v>753</v>
      </c>
      <c r="D374" s="10" t="s">
        <v>10</v>
      </c>
      <c r="E374" s="11" t="n">
        <v>67.91</v>
      </c>
      <c r="F374" s="11" t="n">
        <v>21857.74</v>
      </c>
      <c r="G374" s="11" t="n">
        <v>1484359</v>
      </c>
    </row>
    <row r="375" customFormat="false" ht="14.25" hidden="false" customHeight="false" outlineLevel="0" collapsed="false">
      <c r="A375" s="8" t="s">
        <v>754</v>
      </c>
      <c r="B375" s="9" t="n">
        <v>373</v>
      </c>
      <c r="C375" s="10" t="s">
        <v>755</v>
      </c>
      <c r="D375" s="10" t="s">
        <v>10</v>
      </c>
      <c r="E375" s="11" t="n">
        <v>67.91</v>
      </c>
      <c r="F375" s="11" t="n">
        <v>21857.74</v>
      </c>
      <c r="G375" s="11" t="n">
        <v>1484359</v>
      </c>
    </row>
    <row r="376" customFormat="false" ht="14.25" hidden="false" customHeight="false" outlineLevel="0" collapsed="false">
      <c r="A376" s="8" t="s">
        <v>756</v>
      </c>
      <c r="B376" s="9" t="n">
        <v>374</v>
      </c>
      <c r="C376" s="10" t="s">
        <v>757</v>
      </c>
      <c r="D376" s="10" t="s">
        <v>10</v>
      </c>
      <c r="E376" s="11" t="n">
        <v>67.91</v>
      </c>
      <c r="F376" s="11" t="n">
        <v>22806.76</v>
      </c>
      <c r="G376" s="11" t="n">
        <v>1548807</v>
      </c>
    </row>
    <row r="377" customFormat="false" ht="14.25" hidden="false" customHeight="false" outlineLevel="0" collapsed="false">
      <c r="A377" s="8" t="s">
        <v>758</v>
      </c>
      <c r="B377" s="9" t="n">
        <v>375</v>
      </c>
      <c r="C377" s="10" t="s">
        <v>759</v>
      </c>
      <c r="D377" s="10" t="s">
        <v>10</v>
      </c>
      <c r="E377" s="11" t="n">
        <v>68.02</v>
      </c>
      <c r="F377" s="11" t="n">
        <v>21642.63</v>
      </c>
      <c r="G377" s="11" t="n">
        <v>1472132</v>
      </c>
    </row>
    <row r="378" customFormat="false" ht="14.25" hidden="false" customHeight="false" outlineLevel="0" collapsed="false">
      <c r="A378" s="8" t="s">
        <v>760</v>
      </c>
      <c r="B378" s="9" t="n">
        <v>376</v>
      </c>
      <c r="C378" s="10" t="s">
        <v>761</v>
      </c>
      <c r="D378" s="10" t="s">
        <v>10</v>
      </c>
      <c r="E378" s="11" t="n">
        <v>67.91</v>
      </c>
      <c r="F378" s="11" t="n">
        <v>21642.63</v>
      </c>
      <c r="G378" s="11" t="n">
        <v>1469751</v>
      </c>
    </row>
    <row r="379" customFormat="false" ht="14.25" hidden="false" customHeight="false" outlineLevel="0" collapsed="false">
      <c r="A379" s="8" t="s">
        <v>762</v>
      </c>
      <c r="B379" s="9" t="n">
        <v>377</v>
      </c>
      <c r="C379" s="10" t="s">
        <v>763</v>
      </c>
      <c r="D379" s="10" t="s">
        <v>10</v>
      </c>
      <c r="E379" s="11" t="n">
        <v>67.91</v>
      </c>
      <c r="F379" s="11" t="n">
        <v>22057.55</v>
      </c>
      <c r="G379" s="11" t="n">
        <v>1497928</v>
      </c>
    </row>
    <row r="380" customFormat="false" ht="14.25" hidden="false" customHeight="false" outlineLevel="0" collapsed="false">
      <c r="A380" s="8" t="s">
        <v>764</v>
      </c>
      <c r="B380" s="9" t="n">
        <v>378</v>
      </c>
      <c r="C380" s="10" t="s">
        <v>765</v>
      </c>
      <c r="D380" s="10" t="s">
        <v>10</v>
      </c>
      <c r="E380" s="11" t="n">
        <v>67.91</v>
      </c>
      <c r="F380" s="11" t="n">
        <v>21273.23</v>
      </c>
      <c r="G380" s="11" t="n">
        <v>1444665</v>
      </c>
    </row>
    <row r="381" customFormat="false" ht="14.25" hidden="false" customHeight="false" outlineLevel="0" collapsed="false">
      <c r="A381" s="8" t="s">
        <v>766</v>
      </c>
      <c r="B381" s="9" t="n">
        <v>379</v>
      </c>
      <c r="C381" s="10" t="s">
        <v>767</v>
      </c>
      <c r="D381" s="10" t="s">
        <v>10</v>
      </c>
      <c r="E381" s="11" t="n">
        <v>67.91</v>
      </c>
      <c r="F381" s="11" t="n">
        <v>21033.63</v>
      </c>
      <c r="G381" s="11" t="n">
        <v>1428394</v>
      </c>
    </row>
    <row r="382" customFormat="false" ht="14.25" hidden="false" customHeight="false" outlineLevel="0" collapsed="false">
      <c r="A382" s="8" t="s">
        <v>768</v>
      </c>
      <c r="B382" s="9" t="n">
        <v>380</v>
      </c>
      <c r="C382" s="10" t="s">
        <v>769</v>
      </c>
      <c r="D382" s="10" t="s">
        <v>10</v>
      </c>
      <c r="E382" s="11" t="n">
        <v>68.02</v>
      </c>
      <c r="F382" s="11" t="n">
        <v>21033.62</v>
      </c>
      <c r="G382" s="11" t="n">
        <v>1430707</v>
      </c>
    </row>
    <row r="383" customFormat="false" ht="14.25" hidden="false" customHeight="false" outlineLevel="0" collapsed="false">
      <c r="A383" s="8" t="s">
        <v>770</v>
      </c>
      <c r="B383" s="9" t="n">
        <v>381</v>
      </c>
      <c r="C383" s="10" t="s">
        <v>771</v>
      </c>
      <c r="D383" s="10" t="s">
        <v>10</v>
      </c>
      <c r="E383" s="11" t="n">
        <v>67.91</v>
      </c>
      <c r="F383" s="11" t="n">
        <v>22694.01</v>
      </c>
      <c r="G383" s="11" t="n">
        <v>1541150</v>
      </c>
    </row>
    <row r="384" customFormat="false" ht="14.25" hidden="false" customHeight="false" outlineLevel="0" collapsed="false">
      <c r="A384" s="8" t="s">
        <v>772</v>
      </c>
      <c r="B384" s="9" t="n">
        <v>382</v>
      </c>
      <c r="C384" s="10" t="s">
        <v>773</v>
      </c>
      <c r="D384" s="10" t="s">
        <v>10</v>
      </c>
      <c r="E384" s="11" t="n">
        <v>67.91</v>
      </c>
      <c r="F384" s="11" t="n">
        <v>21957.74</v>
      </c>
      <c r="G384" s="11" t="n">
        <v>1491150</v>
      </c>
    </row>
    <row r="385" customFormat="false" ht="14.25" hidden="false" customHeight="false" outlineLevel="0" collapsed="false">
      <c r="A385" s="8" t="s">
        <v>774</v>
      </c>
      <c r="B385" s="9" t="n">
        <v>383</v>
      </c>
      <c r="C385" s="10" t="s">
        <v>775</v>
      </c>
      <c r="D385" s="10" t="s">
        <v>10</v>
      </c>
      <c r="E385" s="11" t="n">
        <v>67.91</v>
      </c>
      <c r="F385" s="11" t="n">
        <v>21957.74</v>
      </c>
      <c r="G385" s="11" t="n">
        <v>1491150</v>
      </c>
    </row>
    <row r="386" customFormat="false" ht="14.25" hidden="false" customHeight="false" outlineLevel="0" collapsed="false">
      <c r="A386" s="8" t="s">
        <v>776</v>
      </c>
      <c r="B386" s="9" t="n">
        <v>384</v>
      </c>
      <c r="C386" s="10" t="s">
        <v>777</v>
      </c>
      <c r="D386" s="10" t="s">
        <v>10</v>
      </c>
      <c r="E386" s="11" t="n">
        <v>67.91</v>
      </c>
      <c r="F386" s="11" t="n">
        <v>21957.74</v>
      </c>
      <c r="G386" s="11" t="n">
        <v>1491150</v>
      </c>
    </row>
    <row r="387" customFormat="false" ht="14.25" hidden="false" customHeight="false" outlineLevel="0" collapsed="false">
      <c r="A387" s="8" t="s">
        <v>778</v>
      </c>
      <c r="B387" s="9" t="n">
        <v>385</v>
      </c>
      <c r="C387" s="10" t="s">
        <v>779</v>
      </c>
      <c r="D387" s="10" t="s">
        <v>10</v>
      </c>
      <c r="E387" s="11" t="n">
        <v>67.91</v>
      </c>
      <c r="F387" s="11" t="n">
        <v>21957.74</v>
      </c>
      <c r="G387" s="11" t="n">
        <v>1491150</v>
      </c>
    </row>
    <row r="388" customFormat="false" ht="14.25" hidden="false" customHeight="false" outlineLevel="0" collapsed="false">
      <c r="A388" s="8" t="s">
        <v>780</v>
      </c>
      <c r="B388" s="9" t="n">
        <v>386</v>
      </c>
      <c r="C388" s="10" t="s">
        <v>781</v>
      </c>
      <c r="D388" s="10" t="s">
        <v>10</v>
      </c>
      <c r="E388" s="11" t="n">
        <v>67.91</v>
      </c>
      <c r="F388" s="11" t="n">
        <v>22906.76</v>
      </c>
      <c r="G388" s="11" t="n">
        <v>1555598</v>
      </c>
    </row>
    <row r="389" customFormat="false" ht="14.25" hidden="false" customHeight="false" outlineLevel="0" collapsed="false">
      <c r="A389" s="8" t="s">
        <v>782</v>
      </c>
      <c r="B389" s="9" t="n">
        <v>387</v>
      </c>
      <c r="C389" s="10" t="s">
        <v>783</v>
      </c>
      <c r="D389" s="10" t="s">
        <v>10</v>
      </c>
      <c r="E389" s="11" t="n">
        <v>68.02</v>
      </c>
      <c r="F389" s="11" t="n">
        <v>21742.63</v>
      </c>
      <c r="G389" s="11" t="n">
        <v>1478934</v>
      </c>
    </row>
    <row r="390" customFormat="false" ht="14.25" hidden="false" customHeight="false" outlineLevel="0" collapsed="false">
      <c r="A390" s="8" t="s">
        <v>784</v>
      </c>
      <c r="B390" s="9" t="n">
        <v>388</v>
      </c>
      <c r="C390" s="10" t="s">
        <v>785</v>
      </c>
      <c r="D390" s="10" t="s">
        <v>10</v>
      </c>
      <c r="E390" s="11" t="n">
        <v>67.91</v>
      </c>
      <c r="F390" s="11" t="n">
        <v>21742.63</v>
      </c>
      <c r="G390" s="11" t="n">
        <v>1476542</v>
      </c>
    </row>
    <row r="391" customFormat="false" ht="14.25" hidden="false" customHeight="false" outlineLevel="0" collapsed="false">
      <c r="A391" s="8" t="s">
        <v>786</v>
      </c>
      <c r="B391" s="9" t="n">
        <v>389</v>
      </c>
      <c r="C391" s="10" t="s">
        <v>787</v>
      </c>
      <c r="D391" s="10" t="s">
        <v>10</v>
      </c>
      <c r="E391" s="11" t="n">
        <v>67.91</v>
      </c>
      <c r="F391" s="11" t="n">
        <v>22157.55</v>
      </c>
      <c r="G391" s="11" t="n">
        <v>1504719</v>
      </c>
    </row>
    <row r="392" customFormat="false" ht="14.25" hidden="false" customHeight="false" outlineLevel="0" collapsed="false">
      <c r="A392" s="8" t="s">
        <v>788</v>
      </c>
      <c r="B392" s="9" t="n">
        <v>390</v>
      </c>
      <c r="C392" s="10" t="s">
        <v>789</v>
      </c>
      <c r="D392" s="10" t="s">
        <v>10</v>
      </c>
      <c r="E392" s="11" t="n">
        <v>67.91</v>
      </c>
      <c r="F392" s="11" t="n">
        <v>21323.24</v>
      </c>
      <c r="G392" s="11" t="n">
        <v>1448061</v>
      </c>
    </row>
    <row r="393" customFormat="false" ht="14.25" hidden="false" customHeight="false" outlineLevel="0" collapsed="false">
      <c r="A393" s="8" t="s">
        <v>790</v>
      </c>
      <c r="B393" s="9" t="n">
        <v>391</v>
      </c>
      <c r="C393" s="10" t="s">
        <v>791</v>
      </c>
      <c r="D393" s="10" t="s">
        <v>10</v>
      </c>
      <c r="E393" s="11" t="n">
        <v>67.91</v>
      </c>
      <c r="F393" s="11" t="n">
        <v>21083.63</v>
      </c>
      <c r="G393" s="11" t="n">
        <v>1431789</v>
      </c>
    </row>
    <row r="394" customFormat="false" ht="14.25" hidden="false" customHeight="false" outlineLevel="0" collapsed="false">
      <c r="A394" s="8" t="s">
        <v>792</v>
      </c>
      <c r="B394" s="9" t="n">
        <v>392</v>
      </c>
      <c r="C394" s="10" t="s">
        <v>793</v>
      </c>
      <c r="D394" s="10" t="s">
        <v>10</v>
      </c>
      <c r="E394" s="11" t="n">
        <v>68.02</v>
      </c>
      <c r="F394" s="11" t="n">
        <v>21083.62</v>
      </c>
      <c r="G394" s="11" t="n">
        <v>1434108</v>
      </c>
    </row>
    <row r="395" customFormat="false" ht="14.25" hidden="false" customHeight="false" outlineLevel="0" collapsed="false">
      <c r="A395" s="8" t="s">
        <v>794</v>
      </c>
      <c r="B395" s="9" t="n">
        <v>393</v>
      </c>
      <c r="C395" s="10" t="s">
        <v>795</v>
      </c>
      <c r="D395" s="10" t="s">
        <v>10</v>
      </c>
      <c r="E395" s="11" t="n">
        <v>67.91</v>
      </c>
      <c r="F395" s="11" t="n">
        <v>22744.01</v>
      </c>
      <c r="G395" s="11" t="n">
        <v>1544546</v>
      </c>
    </row>
    <row r="396" customFormat="false" ht="14.25" hidden="false" customHeight="false" outlineLevel="0" collapsed="false">
      <c r="A396" s="8" t="s">
        <v>796</v>
      </c>
      <c r="B396" s="9" t="n">
        <v>394</v>
      </c>
      <c r="C396" s="10" t="s">
        <v>797</v>
      </c>
      <c r="D396" s="10" t="s">
        <v>10</v>
      </c>
      <c r="E396" s="11" t="n">
        <v>67.91</v>
      </c>
      <c r="F396" s="11" t="n">
        <v>22007.73</v>
      </c>
      <c r="G396" s="11" t="n">
        <v>1494545</v>
      </c>
    </row>
    <row r="397" customFormat="false" ht="14.25" hidden="false" customHeight="false" outlineLevel="0" collapsed="false">
      <c r="A397" s="8" t="s">
        <v>798</v>
      </c>
      <c r="B397" s="9" t="n">
        <v>395</v>
      </c>
      <c r="C397" s="10" t="s">
        <v>799</v>
      </c>
      <c r="D397" s="10" t="s">
        <v>10</v>
      </c>
      <c r="E397" s="11" t="n">
        <v>67.91</v>
      </c>
      <c r="F397" s="11" t="n">
        <v>22007.73</v>
      </c>
      <c r="G397" s="11" t="n">
        <v>1494545</v>
      </c>
    </row>
    <row r="398" customFormat="false" ht="14.25" hidden="false" customHeight="false" outlineLevel="0" collapsed="false">
      <c r="A398" s="8" t="s">
        <v>800</v>
      </c>
      <c r="B398" s="9" t="n">
        <v>396</v>
      </c>
      <c r="C398" s="10" t="s">
        <v>801</v>
      </c>
      <c r="D398" s="10" t="s">
        <v>10</v>
      </c>
      <c r="E398" s="11" t="n">
        <v>67.91</v>
      </c>
      <c r="F398" s="11" t="n">
        <v>22007.73</v>
      </c>
      <c r="G398" s="11" t="n">
        <v>1494545</v>
      </c>
    </row>
    <row r="399" customFormat="false" ht="14.25" hidden="false" customHeight="false" outlineLevel="0" collapsed="false">
      <c r="A399" s="8" t="s">
        <v>802</v>
      </c>
      <c r="B399" s="9" t="n">
        <v>397</v>
      </c>
      <c r="C399" s="10" t="s">
        <v>803</v>
      </c>
      <c r="D399" s="10" t="s">
        <v>10</v>
      </c>
      <c r="E399" s="11" t="n">
        <v>67.91</v>
      </c>
      <c r="F399" s="11" t="n">
        <v>22007.73</v>
      </c>
      <c r="G399" s="11" t="n">
        <v>1494545</v>
      </c>
    </row>
    <row r="400" customFormat="false" ht="14.25" hidden="false" customHeight="false" outlineLevel="0" collapsed="false">
      <c r="A400" s="8" t="s">
        <v>804</v>
      </c>
      <c r="B400" s="9" t="n">
        <v>398</v>
      </c>
      <c r="C400" s="10" t="s">
        <v>805</v>
      </c>
      <c r="D400" s="10" t="s">
        <v>10</v>
      </c>
      <c r="E400" s="11" t="n">
        <v>67.91</v>
      </c>
      <c r="F400" s="11" t="n">
        <v>22956.77</v>
      </c>
      <c r="G400" s="11" t="n">
        <v>1558994</v>
      </c>
    </row>
    <row r="401" customFormat="false" ht="14.25" hidden="false" customHeight="false" outlineLevel="0" collapsed="false">
      <c r="A401" s="8" t="s">
        <v>806</v>
      </c>
      <c r="B401" s="9" t="n">
        <v>399</v>
      </c>
      <c r="C401" s="10" t="s">
        <v>807</v>
      </c>
      <c r="D401" s="10" t="s">
        <v>10</v>
      </c>
      <c r="E401" s="11" t="n">
        <v>68.02</v>
      </c>
      <c r="F401" s="11" t="n">
        <v>21792.63</v>
      </c>
      <c r="G401" s="11" t="n">
        <v>1482335</v>
      </c>
    </row>
    <row r="402" customFormat="false" ht="14.25" hidden="false" customHeight="false" outlineLevel="0" collapsed="false">
      <c r="A402" s="8" t="s">
        <v>808</v>
      </c>
      <c r="B402" s="9" t="n">
        <v>400</v>
      </c>
      <c r="C402" s="10" t="s">
        <v>809</v>
      </c>
      <c r="D402" s="10" t="s">
        <v>10</v>
      </c>
      <c r="E402" s="11" t="n">
        <v>67.91</v>
      </c>
      <c r="F402" s="11" t="n">
        <v>21792.64</v>
      </c>
      <c r="G402" s="11" t="n">
        <v>1479938</v>
      </c>
    </row>
    <row r="403" customFormat="false" ht="14.25" hidden="false" customHeight="false" outlineLevel="0" collapsed="false">
      <c r="A403" s="8" t="s">
        <v>810</v>
      </c>
      <c r="B403" s="9" t="n">
        <v>401</v>
      </c>
      <c r="C403" s="10" t="s">
        <v>811</v>
      </c>
      <c r="D403" s="10" t="s">
        <v>10</v>
      </c>
      <c r="E403" s="11" t="n">
        <v>67.91</v>
      </c>
      <c r="F403" s="11" t="n">
        <v>22207.55</v>
      </c>
      <c r="G403" s="11" t="n">
        <v>1508115</v>
      </c>
    </row>
    <row r="404" customFormat="false" ht="14.25" hidden="false" customHeight="false" outlineLevel="0" collapsed="false">
      <c r="A404" s="8" t="s">
        <v>812</v>
      </c>
      <c r="B404" s="9" t="n">
        <v>402</v>
      </c>
      <c r="C404" s="10" t="s">
        <v>813</v>
      </c>
      <c r="D404" s="10" t="s">
        <v>10</v>
      </c>
      <c r="E404" s="11" t="n">
        <v>67.91</v>
      </c>
      <c r="F404" s="11" t="n">
        <v>21373.23</v>
      </c>
      <c r="G404" s="11" t="n">
        <v>1451456</v>
      </c>
    </row>
    <row r="405" customFormat="false" ht="14.25" hidden="false" customHeight="false" outlineLevel="0" collapsed="false">
      <c r="A405" s="8" t="s">
        <v>814</v>
      </c>
      <c r="B405" s="9" t="n">
        <v>403</v>
      </c>
      <c r="C405" s="10" t="s">
        <v>815</v>
      </c>
      <c r="D405" s="10" t="s">
        <v>10</v>
      </c>
      <c r="E405" s="11" t="n">
        <v>67.91</v>
      </c>
      <c r="F405" s="11" t="n">
        <v>21133.63</v>
      </c>
      <c r="G405" s="11" t="n">
        <v>1435185</v>
      </c>
    </row>
    <row r="406" customFormat="false" ht="14.25" hidden="false" customHeight="false" outlineLevel="0" collapsed="false">
      <c r="A406" s="8" t="s">
        <v>816</v>
      </c>
      <c r="B406" s="9" t="n">
        <v>404</v>
      </c>
      <c r="C406" s="10" t="s">
        <v>817</v>
      </c>
      <c r="D406" s="10" t="s">
        <v>10</v>
      </c>
      <c r="E406" s="11" t="n">
        <v>68.02</v>
      </c>
      <c r="F406" s="11" t="n">
        <v>21133.62</v>
      </c>
      <c r="G406" s="11" t="n">
        <v>1437509</v>
      </c>
    </row>
    <row r="407" customFormat="false" ht="14.25" hidden="false" customHeight="false" outlineLevel="0" collapsed="false">
      <c r="A407" s="8" t="s">
        <v>818</v>
      </c>
      <c r="B407" s="9" t="n">
        <v>405</v>
      </c>
      <c r="C407" s="10" t="s">
        <v>819</v>
      </c>
      <c r="D407" s="10" t="s">
        <v>10</v>
      </c>
      <c r="E407" s="11" t="n">
        <v>67.91</v>
      </c>
      <c r="F407" s="11" t="n">
        <v>22794.01</v>
      </c>
      <c r="G407" s="11" t="n">
        <v>1547941</v>
      </c>
    </row>
    <row r="408" customFormat="false" ht="14.25" hidden="false" customHeight="false" outlineLevel="0" collapsed="false">
      <c r="A408" s="8" t="s">
        <v>820</v>
      </c>
      <c r="B408" s="9" t="n">
        <v>406</v>
      </c>
      <c r="C408" s="10" t="s">
        <v>821</v>
      </c>
      <c r="D408" s="10" t="s">
        <v>10</v>
      </c>
      <c r="E408" s="11" t="n">
        <v>67.91</v>
      </c>
      <c r="F408" s="11" t="n">
        <v>22057.74</v>
      </c>
      <c r="G408" s="11" t="n">
        <v>1497941</v>
      </c>
    </row>
    <row r="409" customFormat="false" ht="14.25" hidden="false" customHeight="false" outlineLevel="0" collapsed="false">
      <c r="A409" s="8" t="s">
        <v>822</v>
      </c>
      <c r="B409" s="9" t="n">
        <v>407</v>
      </c>
      <c r="C409" s="10" t="s">
        <v>823</v>
      </c>
      <c r="D409" s="10" t="s">
        <v>10</v>
      </c>
      <c r="E409" s="11" t="n">
        <v>67.91</v>
      </c>
      <c r="F409" s="11" t="n">
        <v>22057.74</v>
      </c>
      <c r="G409" s="11" t="n">
        <v>1497941</v>
      </c>
    </row>
    <row r="410" customFormat="false" ht="14.25" hidden="false" customHeight="false" outlineLevel="0" collapsed="false">
      <c r="A410" s="8" t="s">
        <v>824</v>
      </c>
      <c r="B410" s="9" t="n">
        <v>408</v>
      </c>
      <c r="C410" s="10" t="s">
        <v>825</v>
      </c>
      <c r="D410" s="10" t="s">
        <v>10</v>
      </c>
      <c r="E410" s="11" t="n">
        <v>67.91</v>
      </c>
      <c r="F410" s="11" t="n">
        <v>22057.74</v>
      </c>
      <c r="G410" s="11" t="n">
        <v>1497941</v>
      </c>
    </row>
    <row r="411" customFormat="false" ht="14.25" hidden="false" customHeight="false" outlineLevel="0" collapsed="false">
      <c r="A411" s="8" t="s">
        <v>826</v>
      </c>
      <c r="B411" s="9" t="n">
        <v>409</v>
      </c>
      <c r="C411" s="10" t="s">
        <v>827</v>
      </c>
      <c r="D411" s="10" t="s">
        <v>10</v>
      </c>
      <c r="E411" s="11" t="n">
        <v>67.91</v>
      </c>
      <c r="F411" s="11" t="n">
        <v>22057.74</v>
      </c>
      <c r="G411" s="11" t="n">
        <v>1497941</v>
      </c>
    </row>
    <row r="412" customFormat="false" ht="14.25" hidden="false" customHeight="false" outlineLevel="0" collapsed="false">
      <c r="A412" s="8" t="s">
        <v>828</v>
      </c>
      <c r="B412" s="9" t="n">
        <v>410</v>
      </c>
      <c r="C412" s="10" t="s">
        <v>829</v>
      </c>
      <c r="D412" s="10" t="s">
        <v>10</v>
      </c>
      <c r="E412" s="11" t="n">
        <v>67.91</v>
      </c>
      <c r="F412" s="11" t="n">
        <v>23006.76</v>
      </c>
      <c r="G412" s="11" t="n">
        <v>1562389</v>
      </c>
    </row>
    <row r="413" customFormat="false" ht="14.25" hidden="false" customHeight="false" outlineLevel="0" collapsed="false">
      <c r="A413" s="8" t="s">
        <v>830</v>
      </c>
      <c r="B413" s="9" t="n">
        <v>411</v>
      </c>
      <c r="C413" s="10" t="s">
        <v>831</v>
      </c>
      <c r="D413" s="10" t="s">
        <v>10</v>
      </c>
      <c r="E413" s="11" t="n">
        <v>68.02</v>
      </c>
      <c r="F413" s="11" t="n">
        <v>21842.63</v>
      </c>
      <c r="G413" s="11" t="n">
        <v>1485736</v>
      </c>
    </row>
    <row r="414" customFormat="false" ht="14.25" hidden="false" customHeight="false" outlineLevel="0" collapsed="false">
      <c r="A414" s="8" t="s">
        <v>832</v>
      </c>
      <c r="B414" s="9" t="n">
        <v>412</v>
      </c>
      <c r="C414" s="10" t="s">
        <v>833</v>
      </c>
      <c r="D414" s="10" t="s">
        <v>10</v>
      </c>
      <c r="E414" s="11" t="n">
        <v>67.91</v>
      </c>
      <c r="F414" s="11" t="n">
        <v>21842.63</v>
      </c>
      <c r="G414" s="11" t="n">
        <v>1483333</v>
      </c>
    </row>
    <row r="415" customFormat="false" ht="14.25" hidden="false" customHeight="false" outlineLevel="0" collapsed="false">
      <c r="A415" s="8" t="s">
        <v>834</v>
      </c>
      <c r="B415" s="9" t="n">
        <v>413</v>
      </c>
      <c r="C415" s="10" t="s">
        <v>835</v>
      </c>
      <c r="D415" s="10" t="s">
        <v>10</v>
      </c>
      <c r="E415" s="11" t="n">
        <v>67.91</v>
      </c>
      <c r="F415" s="11" t="n">
        <v>22257.55</v>
      </c>
      <c r="G415" s="11" t="n">
        <v>1511510</v>
      </c>
    </row>
    <row r="416" customFormat="false" ht="14.25" hidden="false" customHeight="false" outlineLevel="0" collapsed="false">
      <c r="A416" s="8" t="s">
        <v>836</v>
      </c>
      <c r="B416" s="9" t="n">
        <v>414</v>
      </c>
      <c r="C416" s="10" t="s">
        <v>837</v>
      </c>
      <c r="D416" s="10" t="s">
        <v>10</v>
      </c>
      <c r="E416" s="11" t="n">
        <v>67.91</v>
      </c>
      <c r="F416" s="11" t="n">
        <v>21423.24</v>
      </c>
      <c r="G416" s="11" t="n">
        <v>1454852</v>
      </c>
    </row>
    <row r="417" customFormat="false" ht="14.25" hidden="false" customHeight="false" outlineLevel="0" collapsed="false">
      <c r="A417" s="8" t="s">
        <v>838</v>
      </c>
      <c r="B417" s="9" t="n">
        <v>415</v>
      </c>
      <c r="C417" s="10" t="s">
        <v>839</v>
      </c>
      <c r="D417" s="10" t="s">
        <v>10</v>
      </c>
      <c r="E417" s="11" t="n">
        <v>67.91</v>
      </c>
      <c r="F417" s="11" t="n">
        <v>21183.63</v>
      </c>
      <c r="G417" s="11" t="n">
        <v>1438580</v>
      </c>
    </row>
    <row r="418" customFormat="false" ht="14.25" hidden="false" customHeight="false" outlineLevel="0" collapsed="false">
      <c r="A418" s="8" t="s">
        <v>840</v>
      </c>
      <c r="B418" s="9" t="n">
        <v>416</v>
      </c>
      <c r="C418" s="10" t="s">
        <v>841</v>
      </c>
      <c r="D418" s="10" t="s">
        <v>10</v>
      </c>
      <c r="E418" s="11" t="n">
        <v>68.02</v>
      </c>
      <c r="F418" s="11" t="n">
        <v>21183.62</v>
      </c>
      <c r="G418" s="11" t="n">
        <v>1440910</v>
      </c>
    </row>
    <row r="419" customFormat="false" ht="14.25" hidden="false" customHeight="false" outlineLevel="0" collapsed="false">
      <c r="A419" s="8" t="s">
        <v>842</v>
      </c>
      <c r="B419" s="9" t="n">
        <v>417</v>
      </c>
      <c r="C419" s="10" t="s">
        <v>843</v>
      </c>
      <c r="D419" s="10" t="s">
        <v>10</v>
      </c>
      <c r="E419" s="11" t="n">
        <v>67.91</v>
      </c>
      <c r="F419" s="11" t="n">
        <v>22844.01</v>
      </c>
      <c r="G419" s="11" t="n">
        <v>1551337</v>
      </c>
    </row>
    <row r="420" customFormat="false" ht="14.25" hidden="false" customHeight="false" outlineLevel="0" collapsed="false">
      <c r="A420" s="8" t="s">
        <v>844</v>
      </c>
      <c r="B420" s="9" t="n">
        <v>418</v>
      </c>
      <c r="C420" s="10" t="s">
        <v>845</v>
      </c>
      <c r="D420" s="10" t="s">
        <v>10</v>
      </c>
      <c r="E420" s="11" t="n">
        <v>67.91</v>
      </c>
      <c r="F420" s="11" t="n">
        <v>22107.73</v>
      </c>
      <c r="G420" s="11" t="n">
        <v>1501336</v>
      </c>
    </row>
    <row r="421" customFormat="false" ht="14.25" hidden="false" customHeight="false" outlineLevel="0" collapsed="false">
      <c r="A421" s="8" t="s">
        <v>846</v>
      </c>
      <c r="B421" s="9" t="n">
        <v>419</v>
      </c>
      <c r="C421" s="10" t="s">
        <v>847</v>
      </c>
      <c r="D421" s="10" t="s">
        <v>10</v>
      </c>
      <c r="E421" s="11" t="n">
        <v>67.91</v>
      </c>
      <c r="F421" s="11" t="n">
        <v>22107.73</v>
      </c>
      <c r="G421" s="11" t="n">
        <v>1501336</v>
      </c>
    </row>
    <row r="422" customFormat="false" ht="14.25" hidden="false" customHeight="false" outlineLevel="0" collapsed="false">
      <c r="A422" s="8" t="s">
        <v>848</v>
      </c>
      <c r="B422" s="9" t="n">
        <v>420</v>
      </c>
      <c r="C422" s="10" t="s">
        <v>849</v>
      </c>
      <c r="D422" s="10" t="s">
        <v>10</v>
      </c>
      <c r="E422" s="11" t="n">
        <v>67.91</v>
      </c>
      <c r="F422" s="11" t="n">
        <v>22107.73</v>
      </c>
      <c r="G422" s="11" t="n">
        <v>1501336</v>
      </c>
    </row>
    <row r="423" customFormat="false" ht="14.25" hidden="false" customHeight="false" outlineLevel="0" collapsed="false">
      <c r="A423" s="8" t="s">
        <v>850</v>
      </c>
      <c r="B423" s="9" t="n">
        <v>421</v>
      </c>
      <c r="C423" s="10" t="s">
        <v>851</v>
      </c>
      <c r="D423" s="10" t="s">
        <v>10</v>
      </c>
      <c r="E423" s="11" t="n">
        <v>67.91</v>
      </c>
      <c r="F423" s="11" t="n">
        <v>22107.73</v>
      </c>
      <c r="G423" s="11" t="n">
        <v>1501336</v>
      </c>
    </row>
    <row r="424" customFormat="false" ht="14.25" hidden="false" customHeight="false" outlineLevel="0" collapsed="false">
      <c r="A424" s="8" t="s">
        <v>852</v>
      </c>
      <c r="B424" s="9" t="n">
        <v>422</v>
      </c>
      <c r="C424" s="10" t="s">
        <v>853</v>
      </c>
      <c r="D424" s="10" t="s">
        <v>10</v>
      </c>
      <c r="E424" s="11" t="n">
        <v>67.91</v>
      </c>
      <c r="F424" s="11" t="n">
        <v>23056.77</v>
      </c>
      <c r="G424" s="11" t="n">
        <v>1565785</v>
      </c>
    </row>
    <row r="425" customFormat="false" ht="14.25" hidden="false" customHeight="false" outlineLevel="0" collapsed="false">
      <c r="A425" s="8" t="s">
        <v>854</v>
      </c>
      <c r="B425" s="9" t="n">
        <v>423</v>
      </c>
      <c r="C425" s="10" t="s">
        <v>855</v>
      </c>
      <c r="D425" s="10" t="s">
        <v>10</v>
      </c>
      <c r="E425" s="11" t="n">
        <v>68.02</v>
      </c>
      <c r="F425" s="11" t="n">
        <v>21892.63</v>
      </c>
      <c r="G425" s="11" t="n">
        <v>1489137</v>
      </c>
    </row>
    <row r="426" customFormat="false" ht="14.25" hidden="false" customHeight="false" outlineLevel="0" collapsed="false">
      <c r="A426" s="8" t="s">
        <v>856</v>
      </c>
      <c r="B426" s="9" t="n">
        <v>424</v>
      </c>
      <c r="C426" s="10" t="s">
        <v>857</v>
      </c>
      <c r="D426" s="10" t="s">
        <v>10</v>
      </c>
      <c r="E426" s="11" t="n">
        <v>67.91</v>
      </c>
      <c r="F426" s="11" t="n">
        <v>21892.64</v>
      </c>
      <c r="G426" s="11" t="n">
        <v>1486729</v>
      </c>
    </row>
    <row r="427" customFormat="false" ht="14.25" hidden="false" customHeight="false" outlineLevel="0" collapsed="false">
      <c r="A427" s="8" t="s">
        <v>858</v>
      </c>
      <c r="B427" s="9" t="n">
        <v>425</v>
      </c>
      <c r="C427" s="10" t="s">
        <v>859</v>
      </c>
      <c r="D427" s="10" t="s">
        <v>10</v>
      </c>
      <c r="E427" s="11" t="n">
        <v>67.91</v>
      </c>
      <c r="F427" s="11" t="n">
        <v>22307.55</v>
      </c>
      <c r="G427" s="11" t="n">
        <v>1514906</v>
      </c>
    </row>
    <row r="428" customFormat="false" ht="14.25" hidden="false" customHeight="false" outlineLevel="0" collapsed="false">
      <c r="A428" s="8" t="s">
        <v>860</v>
      </c>
      <c r="B428" s="9" t="n">
        <v>426</v>
      </c>
      <c r="C428" s="10" t="s">
        <v>861</v>
      </c>
      <c r="D428" s="10" t="s">
        <v>10</v>
      </c>
      <c r="E428" s="11" t="n">
        <v>67.91</v>
      </c>
      <c r="F428" s="11" t="n">
        <v>21423.24</v>
      </c>
      <c r="G428" s="11" t="n">
        <v>1454852</v>
      </c>
    </row>
    <row r="429" customFormat="false" ht="14.25" hidden="false" customHeight="false" outlineLevel="0" collapsed="false">
      <c r="A429" s="8" t="s">
        <v>862</v>
      </c>
      <c r="B429" s="9" t="n">
        <v>427</v>
      </c>
      <c r="C429" s="10" t="s">
        <v>863</v>
      </c>
      <c r="D429" s="10" t="s">
        <v>10</v>
      </c>
      <c r="E429" s="11" t="n">
        <v>67.91</v>
      </c>
      <c r="F429" s="11" t="n">
        <v>21183.63</v>
      </c>
      <c r="G429" s="11" t="n">
        <v>1438580</v>
      </c>
    </row>
    <row r="430" customFormat="false" ht="14.25" hidden="false" customHeight="false" outlineLevel="0" collapsed="false">
      <c r="A430" s="8" t="s">
        <v>864</v>
      </c>
      <c r="B430" s="9" t="n">
        <v>428</v>
      </c>
      <c r="C430" s="10" t="s">
        <v>865</v>
      </c>
      <c r="D430" s="10" t="s">
        <v>10</v>
      </c>
      <c r="E430" s="11" t="n">
        <v>68.02</v>
      </c>
      <c r="F430" s="11" t="n">
        <v>21183.62</v>
      </c>
      <c r="G430" s="11" t="n">
        <v>1440910</v>
      </c>
    </row>
    <row r="431" customFormat="false" ht="14.25" hidden="false" customHeight="false" outlineLevel="0" collapsed="false">
      <c r="A431" s="8" t="s">
        <v>866</v>
      </c>
      <c r="B431" s="9" t="n">
        <v>429</v>
      </c>
      <c r="C431" s="10" t="s">
        <v>867</v>
      </c>
      <c r="D431" s="10" t="s">
        <v>10</v>
      </c>
      <c r="E431" s="11" t="n">
        <v>67.91</v>
      </c>
      <c r="F431" s="11" t="n">
        <v>22844.01</v>
      </c>
      <c r="G431" s="11" t="n">
        <v>1551337</v>
      </c>
    </row>
    <row r="432" customFormat="false" ht="14.25" hidden="false" customHeight="false" outlineLevel="0" collapsed="false">
      <c r="A432" s="8" t="s">
        <v>868</v>
      </c>
      <c r="B432" s="9" t="n">
        <v>430</v>
      </c>
      <c r="C432" s="10" t="s">
        <v>869</v>
      </c>
      <c r="D432" s="10" t="s">
        <v>10</v>
      </c>
      <c r="E432" s="11" t="n">
        <v>67.91</v>
      </c>
      <c r="F432" s="11" t="n">
        <v>22107.73</v>
      </c>
      <c r="G432" s="11" t="n">
        <v>1501336</v>
      </c>
    </row>
    <row r="433" customFormat="false" ht="14.25" hidden="false" customHeight="false" outlineLevel="0" collapsed="false">
      <c r="A433" s="8" t="s">
        <v>870</v>
      </c>
      <c r="B433" s="9" t="n">
        <v>431</v>
      </c>
      <c r="C433" s="10" t="s">
        <v>871</v>
      </c>
      <c r="D433" s="10" t="s">
        <v>10</v>
      </c>
      <c r="E433" s="11" t="n">
        <v>67.91</v>
      </c>
      <c r="F433" s="11" t="n">
        <v>22107.73</v>
      </c>
      <c r="G433" s="11" t="n">
        <v>1501336</v>
      </c>
    </row>
    <row r="434" customFormat="false" ht="14.25" hidden="false" customHeight="false" outlineLevel="0" collapsed="false">
      <c r="A434" s="8" t="s">
        <v>872</v>
      </c>
      <c r="B434" s="9" t="n">
        <v>432</v>
      </c>
      <c r="C434" s="10" t="s">
        <v>873</v>
      </c>
      <c r="D434" s="10" t="s">
        <v>10</v>
      </c>
      <c r="E434" s="11" t="n">
        <v>67.91</v>
      </c>
      <c r="F434" s="11" t="n">
        <v>22107.73</v>
      </c>
      <c r="G434" s="11" t="n">
        <v>1501336</v>
      </c>
    </row>
    <row r="435" customFormat="false" ht="14.25" hidden="false" customHeight="false" outlineLevel="0" collapsed="false">
      <c r="A435" s="8" t="s">
        <v>874</v>
      </c>
      <c r="B435" s="9" t="n">
        <v>433</v>
      </c>
      <c r="C435" s="10" t="s">
        <v>875</v>
      </c>
      <c r="D435" s="10" t="s">
        <v>10</v>
      </c>
      <c r="E435" s="11" t="n">
        <v>67.91</v>
      </c>
      <c r="F435" s="11" t="n">
        <v>22107.73</v>
      </c>
      <c r="G435" s="11" t="n">
        <v>1501336</v>
      </c>
    </row>
    <row r="436" customFormat="false" ht="14.25" hidden="false" customHeight="false" outlineLevel="0" collapsed="false">
      <c r="A436" s="8" t="s">
        <v>876</v>
      </c>
      <c r="B436" s="9" t="n">
        <v>434</v>
      </c>
      <c r="C436" s="10" t="s">
        <v>877</v>
      </c>
      <c r="D436" s="10" t="s">
        <v>10</v>
      </c>
      <c r="E436" s="11" t="n">
        <v>67.91</v>
      </c>
      <c r="F436" s="11" t="n">
        <v>23056.77</v>
      </c>
      <c r="G436" s="11" t="n">
        <v>1565785</v>
      </c>
    </row>
    <row r="437" customFormat="false" ht="14.25" hidden="false" customHeight="false" outlineLevel="0" collapsed="false">
      <c r="A437" s="8" t="s">
        <v>878</v>
      </c>
      <c r="B437" s="9" t="n">
        <v>435</v>
      </c>
      <c r="C437" s="10" t="s">
        <v>879</v>
      </c>
      <c r="D437" s="10" t="s">
        <v>10</v>
      </c>
      <c r="E437" s="11" t="n">
        <v>68.02</v>
      </c>
      <c r="F437" s="11" t="n">
        <v>21892.63</v>
      </c>
      <c r="G437" s="11" t="n">
        <v>1489137</v>
      </c>
    </row>
    <row r="438" customFormat="false" ht="14.25" hidden="false" customHeight="false" outlineLevel="0" collapsed="false">
      <c r="A438" s="8" t="s">
        <v>880</v>
      </c>
      <c r="B438" s="9" t="n">
        <v>436</v>
      </c>
      <c r="C438" s="10" t="s">
        <v>881</v>
      </c>
      <c r="D438" s="10" t="s">
        <v>10</v>
      </c>
      <c r="E438" s="11" t="n">
        <v>67.91</v>
      </c>
      <c r="F438" s="11" t="n">
        <v>21892.64</v>
      </c>
      <c r="G438" s="11" t="n">
        <v>1486729</v>
      </c>
    </row>
    <row r="439" customFormat="false" ht="14.25" hidden="false" customHeight="false" outlineLevel="0" collapsed="false">
      <c r="A439" s="8" t="s">
        <v>882</v>
      </c>
      <c r="B439" s="9" t="n">
        <v>437</v>
      </c>
      <c r="C439" s="10" t="s">
        <v>883</v>
      </c>
      <c r="D439" s="10" t="s">
        <v>10</v>
      </c>
      <c r="E439" s="11" t="n">
        <v>67.91</v>
      </c>
      <c r="F439" s="11" t="n">
        <v>22307.55</v>
      </c>
      <c r="G439" s="11" t="n">
        <v>1514906</v>
      </c>
    </row>
    <row r="440" customFormat="false" ht="14.25" hidden="false" customHeight="false" outlineLevel="0" collapsed="false">
      <c r="A440" s="8" t="s">
        <v>884</v>
      </c>
      <c r="B440" s="9" t="n">
        <v>438</v>
      </c>
      <c r="C440" s="10" t="s">
        <v>885</v>
      </c>
      <c r="D440" s="10" t="s">
        <v>10</v>
      </c>
      <c r="E440" s="11" t="n">
        <v>67.91</v>
      </c>
      <c r="F440" s="11" t="n">
        <v>21473.23</v>
      </c>
      <c r="G440" s="11" t="n">
        <v>1458247</v>
      </c>
    </row>
    <row r="441" customFormat="false" ht="14.25" hidden="false" customHeight="false" outlineLevel="0" collapsed="false">
      <c r="A441" s="8" t="s">
        <v>886</v>
      </c>
      <c r="B441" s="9" t="n">
        <v>439</v>
      </c>
      <c r="C441" s="10" t="s">
        <v>887</v>
      </c>
      <c r="D441" s="10" t="s">
        <v>10</v>
      </c>
      <c r="E441" s="11" t="n">
        <v>67.91</v>
      </c>
      <c r="F441" s="11" t="n">
        <v>21233.63</v>
      </c>
      <c r="G441" s="11" t="n">
        <v>1441976</v>
      </c>
    </row>
    <row r="442" customFormat="false" ht="14.25" hidden="false" customHeight="false" outlineLevel="0" collapsed="false">
      <c r="A442" s="8" t="s">
        <v>888</v>
      </c>
      <c r="B442" s="9" t="n">
        <v>440</v>
      </c>
      <c r="C442" s="10" t="s">
        <v>889</v>
      </c>
      <c r="D442" s="10" t="s">
        <v>10</v>
      </c>
      <c r="E442" s="11" t="n">
        <v>68.02</v>
      </c>
      <c r="F442" s="11" t="n">
        <v>21233.62</v>
      </c>
      <c r="G442" s="11" t="n">
        <v>1444311</v>
      </c>
    </row>
    <row r="443" customFormat="false" ht="14.25" hidden="false" customHeight="false" outlineLevel="0" collapsed="false">
      <c r="A443" s="8" t="s">
        <v>890</v>
      </c>
      <c r="B443" s="9" t="n">
        <v>441</v>
      </c>
      <c r="C443" s="10" t="s">
        <v>891</v>
      </c>
      <c r="D443" s="10" t="s">
        <v>10</v>
      </c>
      <c r="E443" s="11" t="n">
        <v>67.91</v>
      </c>
      <c r="F443" s="11" t="n">
        <v>22894.01</v>
      </c>
      <c r="G443" s="11" t="n">
        <v>1554732</v>
      </c>
    </row>
    <row r="444" customFormat="false" ht="14.25" hidden="false" customHeight="false" outlineLevel="0" collapsed="false">
      <c r="A444" s="8" t="s">
        <v>892</v>
      </c>
      <c r="B444" s="9" t="n">
        <v>442</v>
      </c>
      <c r="C444" s="10" t="s">
        <v>893</v>
      </c>
      <c r="D444" s="10" t="s">
        <v>10</v>
      </c>
      <c r="E444" s="11" t="n">
        <v>67.91</v>
      </c>
      <c r="F444" s="11" t="n">
        <v>22157.74</v>
      </c>
      <c r="G444" s="11" t="n">
        <v>1504732</v>
      </c>
    </row>
    <row r="445" customFormat="false" ht="14.25" hidden="false" customHeight="false" outlineLevel="0" collapsed="false">
      <c r="A445" s="8" t="s">
        <v>894</v>
      </c>
      <c r="B445" s="9" t="n">
        <v>443</v>
      </c>
      <c r="C445" s="10" t="s">
        <v>895</v>
      </c>
      <c r="D445" s="10" t="s">
        <v>10</v>
      </c>
      <c r="E445" s="11" t="n">
        <v>67.91</v>
      </c>
      <c r="F445" s="11" t="n">
        <v>22157.74</v>
      </c>
      <c r="G445" s="11" t="n">
        <v>1504732</v>
      </c>
    </row>
    <row r="446" customFormat="false" ht="14.25" hidden="false" customHeight="false" outlineLevel="0" collapsed="false">
      <c r="A446" s="8" t="s">
        <v>896</v>
      </c>
      <c r="B446" s="9" t="n">
        <v>444</v>
      </c>
      <c r="C446" s="10" t="s">
        <v>897</v>
      </c>
      <c r="D446" s="10" t="s">
        <v>10</v>
      </c>
      <c r="E446" s="11" t="n">
        <v>67.91</v>
      </c>
      <c r="F446" s="11" t="n">
        <v>22157.74</v>
      </c>
      <c r="G446" s="11" t="n">
        <v>1504732</v>
      </c>
    </row>
    <row r="447" customFormat="false" ht="14.25" hidden="false" customHeight="false" outlineLevel="0" collapsed="false">
      <c r="A447" s="8" t="s">
        <v>898</v>
      </c>
      <c r="B447" s="9" t="n">
        <v>445</v>
      </c>
      <c r="C447" s="10" t="s">
        <v>899</v>
      </c>
      <c r="D447" s="10" t="s">
        <v>10</v>
      </c>
      <c r="E447" s="11" t="n">
        <v>67.91</v>
      </c>
      <c r="F447" s="11" t="n">
        <v>22157.74</v>
      </c>
      <c r="G447" s="11" t="n">
        <v>1504732</v>
      </c>
    </row>
    <row r="448" customFormat="false" ht="14.25" hidden="false" customHeight="false" outlineLevel="0" collapsed="false">
      <c r="A448" s="8" t="s">
        <v>900</v>
      </c>
      <c r="B448" s="9" t="n">
        <v>446</v>
      </c>
      <c r="C448" s="10" t="s">
        <v>901</v>
      </c>
      <c r="D448" s="10" t="s">
        <v>10</v>
      </c>
      <c r="E448" s="11" t="n">
        <v>67.91</v>
      </c>
      <c r="F448" s="11" t="n">
        <v>23106.76</v>
      </c>
      <c r="G448" s="11" t="n">
        <v>1569180</v>
      </c>
    </row>
    <row r="449" customFormat="false" ht="14.25" hidden="false" customHeight="false" outlineLevel="0" collapsed="false">
      <c r="A449" s="8" t="s">
        <v>902</v>
      </c>
      <c r="B449" s="9" t="n">
        <v>447</v>
      </c>
      <c r="C449" s="10" t="s">
        <v>903</v>
      </c>
      <c r="D449" s="10" t="s">
        <v>10</v>
      </c>
      <c r="E449" s="11" t="n">
        <v>68.02</v>
      </c>
      <c r="F449" s="11" t="n">
        <v>21942.63</v>
      </c>
      <c r="G449" s="11" t="n">
        <v>1492538</v>
      </c>
    </row>
    <row r="450" customFormat="false" ht="14.25" hidden="false" customHeight="false" outlineLevel="0" collapsed="false">
      <c r="A450" s="8" t="s">
        <v>904</v>
      </c>
      <c r="B450" s="9" t="n">
        <v>448</v>
      </c>
      <c r="C450" s="10" t="s">
        <v>905</v>
      </c>
      <c r="D450" s="10" t="s">
        <v>10</v>
      </c>
      <c r="E450" s="11" t="n">
        <v>67.91</v>
      </c>
      <c r="F450" s="11" t="n">
        <v>21942.63</v>
      </c>
      <c r="G450" s="11" t="n">
        <v>1490124</v>
      </c>
    </row>
    <row r="451" customFormat="false" ht="14.25" hidden="false" customHeight="false" outlineLevel="0" collapsed="false">
      <c r="A451" s="8" t="s">
        <v>906</v>
      </c>
      <c r="B451" s="9" t="n">
        <v>449</v>
      </c>
      <c r="C451" s="10" t="s">
        <v>907</v>
      </c>
      <c r="D451" s="10" t="s">
        <v>10</v>
      </c>
      <c r="E451" s="11" t="n">
        <v>67.91</v>
      </c>
      <c r="F451" s="11" t="n">
        <v>22357.55</v>
      </c>
      <c r="G451" s="11" t="n">
        <v>1518301</v>
      </c>
    </row>
    <row r="452" customFormat="false" ht="14.25" hidden="false" customHeight="false" outlineLevel="0" collapsed="false">
      <c r="A452" s="8" t="s">
        <v>908</v>
      </c>
      <c r="B452" s="9" t="n">
        <v>450</v>
      </c>
      <c r="C452" s="10" t="s">
        <v>909</v>
      </c>
      <c r="D452" s="10" t="s">
        <v>10</v>
      </c>
      <c r="E452" s="11" t="n">
        <v>67.91</v>
      </c>
      <c r="F452" s="11" t="n">
        <v>21523.24</v>
      </c>
      <c r="G452" s="11" t="n">
        <v>1461643</v>
      </c>
    </row>
    <row r="453" customFormat="false" ht="14.25" hidden="false" customHeight="false" outlineLevel="0" collapsed="false">
      <c r="A453" s="8" t="s">
        <v>910</v>
      </c>
      <c r="B453" s="9" t="n">
        <v>451</v>
      </c>
      <c r="C453" s="10" t="s">
        <v>911</v>
      </c>
      <c r="D453" s="10" t="s">
        <v>10</v>
      </c>
      <c r="E453" s="11" t="n">
        <v>67.91</v>
      </c>
      <c r="F453" s="11" t="n">
        <v>21283.63</v>
      </c>
      <c r="G453" s="11" t="n">
        <v>1445371</v>
      </c>
    </row>
    <row r="454" customFormat="false" ht="14.25" hidden="false" customHeight="false" outlineLevel="0" collapsed="false">
      <c r="A454" s="8" t="s">
        <v>912</v>
      </c>
      <c r="B454" s="9" t="n">
        <v>452</v>
      </c>
      <c r="C454" s="10" t="s">
        <v>913</v>
      </c>
      <c r="D454" s="10" t="s">
        <v>10</v>
      </c>
      <c r="E454" s="11" t="n">
        <v>68.02</v>
      </c>
      <c r="F454" s="11" t="n">
        <v>21283.62</v>
      </c>
      <c r="G454" s="11" t="n">
        <v>1447712</v>
      </c>
    </row>
    <row r="455" customFormat="false" ht="14.25" hidden="false" customHeight="false" outlineLevel="0" collapsed="false">
      <c r="A455" s="8" t="s">
        <v>914</v>
      </c>
      <c r="B455" s="9" t="n">
        <v>453</v>
      </c>
      <c r="C455" s="10" t="s">
        <v>915</v>
      </c>
      <c r="D455" s="10" t="s">
        <v>10</v>
      </c>
      <c r="E455" s="11" t="n">
        <v>67.91</v>
      </c>
      <c r="F455" s="11" t="n">
        <v>22944.01</v>
      </c>
      <c r="G455" s="11" t="n">
        <v>1558128</v>
      </c>
    </row>
    <row r="456" customFormat="false" ht="14.25" hidden="false" customHeight="false" outlineLevel="0" collapsed="false">
      <c r="A456" s="8" t="s">
        <v>916</v>
      </c>
      <c r="B456" s="9" t="n">
        <v>454</v>
      </c>
      <c r="C456" s="10" t="s">
        <v>917</v>
      </c>
      <c r="D456" s="10" t="s">
        <v>10</v>
      </c>
      <c r="E456" s="11" t="n">
        <v>67.91</v>
      </c>
      <c r="F456" s="11" t="n">
        <v>22207.73</v>
      </c>
      <c r="G456" s="11" t="n">
        <v>1508127</v>
      </c>
    </row>
    <row r="457" customFormat="false" ht="14.25" hidden="false" customHeight="false" outlineLevel="0" collapsed="false">
      <c r="A457" s="8" t="s">
        <v>918</v>
      </c>
      <c r="B457" s="9" t="n">
        <v>455</v>
      </c>
      <c r="C457" s="10" t="s">
        <v>919</v>
      </c>
      <c r="D457" s="10" t="s">
        <v>10</v>
      </c>
      <c r="E457" s="11" t="n">
        <v>67.91</v>
      </c>
      <c r="F457" s="11" t="n">
        <v>22207.73</v>
      </c>
      <c r="G457" s="11" t="n">
        <v>1508127</v>
      </c>
    </row>
    <row r="458" customFormat="false" ht="14.25" hidden="false" customHeight="false" outlineLevel="0" collapsed="false">
      <c r="A458" s="8" t="s">
        <v>920</v>
      </c>
      <c r="B458" s="9" t="n">
        <v>456</v>
      </c>
      <c r="C458" s="10" t="s">
        <v>921</v>
      </c>
      <c r="D458" s="10" t="s">
        <v>10</v>
      </c>
      <c r="E458" s="11" t="n">
        <v>67.91</v>
      </c>
      <c r="F458" s="11" t="n">
        <v>22207.73</v>
      </c>
      <c r="G458" s="11" t="n">
        <v>1508127</v>
      </c>
    </row>
    <row r="459" customFormat="false" ht="14.25" hidden="false" customHeight="false" outlineLevel="0" collapsed="false">
      <c r="A459" s="8" t="s">
        <v>922</v>
      </c>
      <c r="B459" s="9" t="n">
        <v>457</v>
      </c>
      <c r="C459" s="10" t="s">
        <v>923</v>
      </c>
      <c r="D459" s="10" t="s">
        <v>10</v>
      </c>
      <c r="E459" s="11" t="n">
        <v>67.91</v>
      </c>
      <c r="F459" s="11" t="n">
        <v>22207.73</v>
      </c>
      <c r="G459" s="11" t="n">
        <v>1508127</v>
      </c>
    </row>
    <row r="460" customFormat="false" ht="14.25" hidden="false" customHeight="false" outlineLevel="0" collapsed="false">
      <c r="A460" s="8" t="s">
        <v>924</v>
      </c>
      <c r="B460" s="9" t="n">
        <v>458</v>
      </c>
      <c r="C460" s="10" t="s">
        <v>925</v>
      </c>
      <c r="D460" s="10" t="s">
        <v>10</v>
      </c>
      <c r="E460" s="11" t="n">
        <v>67.91</v>
      </c>
      <c r="F460" s="11" t="n">
        <v>23156.77</v>
      </c>
      <c r="G460" s="11" t="n">
        <v>1572576</v>
      </c>
    </row>
    <row r="461" customFormat="false" ht="14.25" hidden="false" customHeight="false" outlineLevel="0" collapsed="false">
      <c r="A461" s="8" t="s">
        <v>926</v>
      </c>
      <c r="B461" s="9" t="n">
        <v>459</v>
      </c>
      <c r="C461" s="10" t="s">
        <v>927</v>
      </c>
      <c r="D461" s="10" t="s">
        <v>10</v>
      </c>
      <c r="E461" s="11" t="n">
        <v>68.02</v>
      </c>
      <c r="F461" s="11" t="n">
        <v>21992.63</v>
      </c>
      <c r="G461" s="11" t="n">
        <v>1495939</v>
      </c>
    </row>
    <row r="462" customFormat="false" ht="14.25" hidden="false" customHeight="false" outlineLevel="0" collapsed="false">
      <c r="A462" s="8" t="s">
        <v>928</v>
      </c>
      <c r="B462" s="9" t="n">
        <v>460</v>
      </c>
      <c r="C462" s="10" t="s">
        <v>929</v>
      </c>
      <c r="D462" s="10" t="s">
        <v>10</v>
      </c>
      <c r="E462" s="11" t="n">
        <v>67.91</v>
      </c>
      <c r="F462" s="11" t="n">
        <v>21992.64</v>
      </c>
      <c r="G462" s="11" t="n">
        <v>1493520</v>
      </c>
    </row>
    <row r="463" customFormat="false" ht="14.25" hidden="false" customHeight="false" outlineLevel="0" collapsed="false">
      <c r="A463" s="8" t="s">
        <v>930</v>
      </c>
      <c r="B463" s="9" t="n">
        <v>461</v>
      </c>
      <c r="C463" s="10" t="s">
        <v>931</v>
      </c>
      <c r="D463" s="10" t="s">
        <v>10</v>
      </c>
      <c r="E463" s="11" t="n">
        <v>67.91</v>
      </c>
      <c r="F463" s="11" t="n">
        <v>22407.55</v>
      </c>
      <c r="G463" s="11" t="n">
        <v>1521697</v>
      </c>
    </row>
    <row r="464" customFormat="false" ht="14.25" hidden="false" customHeight="false" outlineLevel="0" collapsed="false">
      <c r="A464" s="8" t="s">
        <v>932</v>
      </c>
      <c r="B464" s="9" t="n">
        <v>462</v>
      </c>
      <c r="C464" s="10" t="s">
        <v>933</v>
      </c>
      <c r="D464" s="10" t="s">
        <v>10</v>
      </c>
      <c r="E464" s="11" t="n">
        <v>67.91</v>
      </c>
      <c r="F464" s="11" t="n">
        <v>21573.23</v>
      </c>
      <c r="G464" s="11" t="n">
        <v>1465038</v>
      </c>
    </row>
    <row r="465" customFormat="false" ht="14.25" hidden="false" customHeight="false" outlineLevel="0" collapsed="false">
      <c r="A465" s="8" t="s">
        <v>934</v>
      </c>
      <c r="B465" s="9" t="n">
        <v>463</v>
      </c>
      <c r="C465" s="10" t="s">
        <v>935</v>
      </c>
      <c r="D465" s="10" t="s">
        <v>10</v>
      </c>
      <c r="E465" s="11" t="n">
        <v>67.91</v>
      </c>
      <c r="F465" s="11" t="n">
        <v>21333.63</v>
      </c>
      <c r="G465" s="11" t="n">
        <v>1448767</v>
      </c>
    </row>
    <row r="466" customFormat="false" ht="14.25" hidden="false" customHeight="false" outlineLevel="0" collapsed="false">
      <c r="A466" s="8" t="s">
        <v>936</v>
      </c>
      <c r="B466" s="9" t="n">
        <v>464</v>
      </c>
      <c r="C466" s="10" t="s">
        <v>937</v>
      </c>
      <c r="D466" s="10" t="s">
        <v>10</v>
      </c>
      <c r="E466" s="11" t="n">
        <v>68.02</v>
      </c>
      <c r="F466" s="11" t="n">
        <v>21333.62</v>
      </c>
      <c r="G466" s="11" t="n">
        <v>1451113</v>
      </c>
    </row>
    <row r="467" customFormat="false" ht="14.25" hidden="false" customHeight="false" outlineLevel="0" collapsed="false">
      <c r="A467" s="8" t="s">
        <v>938</v>
      </c>
      <c r="B467" s="9" t="n">
        <v>465</v>
      </c>
      <c r="C467" s="10" t="s">
        <v>939</v>
      </c>
      <c r="D467" s="10" t="s">
        <v>10</v>
      </c>
      <c r="E467" s="11" t="n">
        <v>67.91</v>
      </c>
      <c r="F467" s="11" t="n">
        <v>22994.01</v>
      </c>
      <c r="G467" s="11" t="n">
        <v>1561523</v>
      </c>
    </row>
    <row r="468" customFormat="false" ht="14.25" hidden="false" customHeight="false" outlineLevel="0" collapsed="false">
      <c r="A468" s="8" t="s">
        <v>940</v>
      </c>
      <c r="B468" s="9" t="n">
        <v>466</v>
      </c>
      <c r="C468" s="10" t="s">
        <v>941</v>
      </c>
      <c r="D468" s="10" t="s">
        <v>10</v>
      </c>
      <c r="E468" s="11" t="n">
        <v>67.91</v>
      </c>
      <c r="F468" s="11" t="n">
        <v>22257.74</v>
      </c>
      <c r="G468" s="11" t="n">
        <v>1511523</v>
      </c>
    </row>
    <row r="469" customFormat="false" ht="14.25" hidden="false" customHeight="false" outlineLevel="0" collapsed="false">
      <c r="A469" s="8" t="s">
        <v>942</v>
      </c>
      <c r="B469" s="9" t="n">
        <v>467</v>
      </c>
      <c r="C469" s="10" t="s">
        <v>943</v>
      </c>
      <c r="D469" s="10" t="s">
        <v>10</v>
      </c>
      <c r="E469" s="11" t="n">
        <v>67.91</v>
      </c>
      <c r="F469" s="11" t="n">
        <v>22257.74</v>
      </c>
      <c r="G469" s="11" t="n">
        <v>1511523</v>
      </c>
    </row>
    <row r="470" customFormat="false" ht="14.25" hidden="false" customHeight="false" outlineLevel="0" collapsed="false">
      <c r="A470" s="8" t="s">
        <v>944</v>
      </c>
      <c r="B470" s="9" t="n">
        <v>468</v>
      </c>
      <c r="C470" s="10" t="s">
        <v>945</v>
      </c>
      <c r="D470" s="10" t="s">
        <v>10</v>
      </c>
      <c r="E470" s="11" t="n">
        <v>67.91</v>
      </c>
      <c r="F470" s="11" t="n">
        <v>22257.74</v>
      </c>
      <c r="G470" s="11" t="n">
        <v>1511523</v>
      </c>
    </row>
    <row r="471" customFormat="false" ht="14.25" hidden="false" customHeight="false" outlineLevel="0" collapsed="false">
      <c r="A471" s="8" t="s">
        <v>946</v>
      </c>
      <c r="B471" s="9" t="n">
        <v>469</v>
      </c>
      <c r="C471" s="10" t="s">
        <v>947</v>
      </c>
      <c r="D471" s="10" t="s">
        <v>10</v>
      </c>
      <c r="E471" s="11" t="n">
        <v>67.91</v>
      </c>
      <c r="F471" s="11" t="n">
        <v>22257.74</v>
      </c>
      <c r="G471" s="11" t="n">
        <v>1511523</v>
      </c>
    </row>
    <row r="472" customFormat="false" ht="14.25" hidden="false" customHeight="false" outlineLevel="0" collapsed="false">
      <c r="A472" s="8" t="s">
        <v>948</v>
      </c>
      <c r="B472" s="9" t="n">
        <v>470</v>
      </c>
      <c r="C472" s="10" t="s">
        <v>949</v>
      </c>
      <c r="D472" s="10" t="s">
        <v>10</v>
      </c>
      <c r="E472" s="11" t="n">
        <v>67.91</v>
      </c>
      <c r="F472" s="11" t="n">
        <v>23206.76</v>
      </c>
      <c r="G472" s="11" t="n">
        <v>1575971</v>
      </c>
    </row>
    <row r="473" customFormat="false" ht="14.25" hidden="false" customHeight="false" outlineLevel="0" collapsed="false">
      <c r="A473" s="8" t="s">
        <v>950</v>
      </c>
      <c r="B473" s="9" t="n">
        <v>471</v>
      </c>
      <c r="C473" s="10" t="s">
        <v>951</v>
      </c>
      <c r="D473" s="10" t="s">
        <v>10</v>
      </c>
      <c r="E473" s="11" t="n">
        <v>68.02</v>
      </c>
      <c r="F473" s="11" t="n">
        <v>22042.63</v>
      </c>
      <c r="G473" s="11" t="n">
        <v>1499340</v>
      </c>
    </row>
    <row r="474" customFormat="false" ht="14.25" hidden="false" customHeight="false" outlineLevel="0" collapsed="false">
      <c r="A474" s="8" t="s">
        <v>952</v>
      </c>
      <c r="B474" s="9" t="n">
        <v>472</v>
      </c>
      <c r="C474" s="10" t="s">
        <v>953</v>
      </c>
      <c r="D474" s="10" t="s">
        <v>10</v>
      </c>
      <c r="E474" s="11" t="n">
        <v>67.91</v>
      </c>
      <c r="F474" s="11" t="n">
        <v>22042.63</v>
      </c>
      <c r="G474" s="11" t="n">
        <v>1496915</v>
      </c>
    </row>
    <row r="475" customFormat="false" ht="14.25" hidden="false" customHeight="false" outlineLevel="0" collapsed="false">
      <c r="A475" s="8" t="s">
        <v>954</v>
      </c>
      <c r="B475" s="9" t="n">
        <v>473</v>
      </c>
      <c r="C475" s="10" t="s">
        <v>955</v>
      </c>
      <c r="D475" s="10" t="s">
        <v>10</v>
      </c>
      <c r="E475" s="11" t="n">
        <v>67.91</v>
      </c>
      <c r="F475" s="11" t="n">
        <v>22457.55</v>
      </c>
      <c r="G475" s="11" t="n">
        <v>1525092</v>
      </c>
    </row>
    <row r="476" customFormat="false" ht="14.25" hidden="false" customHeight="false" outlineLevel="0" collapsed="false">
      <c r="A476" s="8" t="s">
        <v>956</v>
      </c>
      <c r="B476" s="9" t="n">
        <v>474</v>
      </c>
      <c r="C476" s="10" t="s">
        <v>957</v>
      </c>
      <c r="D476" s="10" t="s">
        <v>10</v>
      </c>
      <c r="E476" s="11" t="n">
        <v>67.91</v>
      </c>
      <c r="F476" s="11" t="n">
        <v>21573.23</v>
      </c>
      <c r="G476" s="11" t="n">
        <v>1465038</v>
      </c>
    </row>
    <row r="477" customFormat="false" ht="14.25" hidden="false" customHeight="false" outlineLevel="0" collapsed="false">
      <c r="A477" s="8" t="s">
        <v>958</v>
      </c>
      <c r="B477" s="9" t="n">
        <v>475</v>
      </c>
      <c r="C477" s="10" t="s">
        <v>959</v>
      </c>
      <c r="D477" s="10" t="s">
        <v>10</v>
      </c>
      <c r="E477" s="11" t="n">
        <v>67.91</v>
      </c>
      <c r="F477" s="11" t="n">
        <v>21333.63</v>
      </c>
      <c r="G477" s="11" t="n">
        <v>1448767</v>
      </c>
    </row>
    <row r="478" customFormat="false" ht="14.25" hidden="false" customHeight="false" outlineLevel="0" collapsed="false">
      <c r="A478" s="8" t="s">
        <v>960</v>
      </c>
      <c r="B478" s="9" t="n">
        <v>476</v>
      </c>
      <c r="C478" s="10" t="s">
        <v>961</v>
      </c>
      <c r="D478" s="10" t="s">
        <v>10</v>
      </c>
      <c r="E478" s="11" t="n">
        <v>68.02</v>
      </c>
      <c r="F478" s="11" t="n">
        <v>21333.62</v>
      </c>
      <c r="G478" s="11" t="n">
        <v>1451113</v>
      </c>
    </row>
    <row r="479" customFormat="false" ht="14.25" hidden="false" customHeight="false" outlineLevel="0" collapsed="false">
      <c r="A479" s="8" t="s">
        <v>962</v>
      </c>
      <c r="B479" s="9" t="n">
        <v>477</v>
      </c>
      <c r="C479" s="10" t="s">
        <v>963</v>
      </c>
      <c r="D479" s="10" t="s">
        <v>10</v>
      </c>
      <c r="E479" s="11" t="n">
        <v>67.91</v>
      </c>
      <c r="F479" s="11" t="n">
        <v>22994.01</v>
      </c>
      <c r="G479" s="11" t="n">
        <v>1561523</v>
      </c>
    </row>
    <row r="480" customFormat="false" ht="14.25" hidden="false" customHeight="false" outlineLevel="0" collapsed="false">
      <c r="A480" s="8" t="s">
        <v>964</v>
      </c>
      <c r="B480" s="9" t="n">
        <v>478</v>
      </c>
      <c r="C480" s="10" t="s">
        <v>965</v>
      </c>
      <c r="D480" s="10" t="s">
        <v>10</v>
      </c>
      <c r="E480" s="11" t="n">
        <v>67.91</v>
      </c>
      <c r="F480" s="11" t="n">
        <v>22257.74</v>
      </c>
      <c r="G480" s="11" t="n">
        <v>1511523</v>
      </c>
    </row>
    <row r="481" customFormat="false" ht="14.25" hidden="false" customHeight="false" outlineLevel="0" collapsed="false">
      <c r="A481" s="8" t="s">
        <v>966</v>
      </c>
      <c r="B481" s="9" t="n">
        <v>479</v>
      </c>
      <c r="C481" s="10" t="s">
        <v>967</v>
      </c>
      <c r="D481" s="10" t="s">
        <v>10</v>
      </c>
      <c r="E481" s="11" t="n">
        <v>67.91</v>
      </c>
      <c r="F481" s="11" t="n">
        <v>22257.74</v>
      </c>
      <c r="G481" s="11" t="n">
        <v>1511523</v>
      </c>
    </row>
    <row r="482" customFormat="false" ht="14.25" hidden="false" customHeight="false" outlineLevel="0" collapsed="false">
      <c r="A482" s="8" t="s">
        <v>968</v>
      </c>
      <c r="B482" s="9" t="n">
        <v>480</v>
      </c>
      <c r="C482" s="10" t="s">
        <v>969</v>
      </c>
      <c r="D482" s="10" t="s">
        <v>10</v>
      </c>
      <c r="E482" s="11" t="n">
        <v>67.91</v>
      </c>
      <c r="F482" s="11" t="n">
        <v>22257.74</v>
      </c>
      <c r="G482" s="11" t="n">
        <v>1511523</v>
      </c>
    </row>
    <row r="483" customFormat="false" ht="14.25" hidden="false" customHeight="false" outlineLevel="0" collapsed="false">
      <c r="A483" s="8" t="s">
        <v>970</v>
      </c>
      <c r="B483" s="9" t="n">
        <v>481</v>
      </c>
      <c r="C483" s="10" t="s">
        <v>971</v>
      </c>
      <c r="D483" s="10" t="s">
        <v>10</v>
      </c>
      <c r="E483" s="11" t="n">
        <v>67.91</v>
      </c>
      <c r="F483" s="11" t="n">
        <v>22257.74</v>
      </c>
      <c r="G483" s="11" t="n">
        <v>1511523</v>
      </c>
    </row>
    <row r="484" customFormat="false" ht="14.25" hidden="false" customHeight="false" outlineLevel="0" collapsed="false">
      <c r="A484" s="8" t="s">
        <v>972</v>
      </c>
      <c r="B484" s="9" t="n">
        <v>482</v>
      </c>
      <c r="C484" s="10" t="s">
        <v>973</v>
      </c>
      <c r="D484" s="10" t="s">
        <v>10</v>
      </c>
      <c r="E484" s="11" t="n">
        <v>67.91</v>
      </c>
      <c r="F484" s="11" t="n">
        <v>23206.76</v>
      </c>
      <c r="G484" s="11" t="n">
        <v>1575971</v>
      </c>
    </row>
    <row r="485" customFormat="false" ht="14.25" hidden="false" customHeight="false" outlineLevel="0" collapsed="false">
      <c r="A485" s="8" t="s">
        <v>974</v>
      </c>
      <c r="B485" s="9" t="n">
        <v>483</v>
      </c>
      <c r="C485" s="10" t="s">
        <v>975</v>
      </c>
      <c r="D485" s="10" t="s">
        <v>10</v>
      </c>
      <c r="E485" s="11" t="n">
        <v>68.02</v>
      </c>
      <c r="F485" s="11" t="n">
        <v>22042.63</v>
      </c>
      <c r="G485" s="11" t="n">
        <v>1499340</v>
      </c>
    </row>
    <row r="486" customFormat="false" ht="14.25" hidden="false" customHeight="false" outlineLevel="0" collapsed="false">
      <c r="A486" s="8" t="s">
        <v>976</v>
      </c>
      <c r="B486" s="9" t="n">
        <v>484</v>
      </c>
      <c r="C486" s="10" t="s">
        <v>977</v>
      </c>
      <c r="D486" s="10" t="s">
        <v>10</v>
      </c>
      <c r="E486" s="11" t="n">
        <v>67.91</v>
      </c>
      <c r="F486" s="11" t="n">
        <v>22042.63</v>
      </c>
      <c r="G486" s="11" t="n">
        <v>1496915</v>
      </c>
    </row>
    <row r="487" customFormat="false" ht="14.25" hidden="false" customHeight="false" outlineLevel="0" collapsed="false">
      <c r="A487" s="8" t="s">
        <v>978</v>
      </c>
      <c r="B487" s="9" t="n">
        <v>485</v>
      </c>
      <c r="C487" s="10" t="s">
        <v>979</v>
      </c>
      <c r="D487" s="10" t="s">
        <v>10</v>
      </c>
      <c r="E487" s="11" t="n">
        <v>67.91</v>
      </c>
      <c r="F487" s="11" t="n">
        <v>22457.55</v>
      </c>
      <c r="G487" s="11" t="n">
        <v>1525092</v>
      </c>
    </row>
    <row r="488" customFormat="false" ht="14.25" hidden="false" customHeight="false" outlineLevel="0" collapsed="false">
      <c r="A488" s="8" t="s">
        <v>980</v>
      </c>
      <c r="B488" s="9" t="n">
        <v>486</v>
      </c>
      <c r="C488" s="10" t="s">
        <v>981</v>
      </c>
      <c r="D488" s="10" t="s">
        <v>10</v>
      </c>
      <c r="E488" s="11" t="n">
        <v>67.91</v>
      </c>
      <c r="F488" s="11" t="n">
        <v>21623.24</v>
      </c>
      <c r="G488" s="11" t="n">
        <v>1468434</v>
      </c>
    </row>
    <row r="489" customFormat="false" ht="14.25" hidden="false" customHeight="false" outlineLevel="0" collapsed="false">
      <c r="A489" s="8" t="s">
        <v>982</v>
      </c>
      <c r="B489" s="9" t="n">
        <v>487</v>
      </c>
      <c r="C489" s="10" t="s">
        <v>983</v>
      </c>
      <c r="D489" s="10" t="s">
        <v>10</v>
      </c>
      <c r="E489" s="11" t="n">
        <v>67.91</v>
      </c>
      <c r="F489" s="11" t="n">
        <v>21383.63</v>
      </c>
      <c r="G489" s="11" t="n">
        <v>1452162</v>
      </c>
    </row>
    <row r="490" customFormat="false" ht="14.25" hidden="false" customHeight="false" outlineLevel="0" collapsed="false">
      <c r="A490" s="8" t="s">
        <v>984</v>
      </c>
      <c r="B490" s="9" t="n">
        <v>488</v>
      </c>
      <c r="C490" s="10" t="s">
        <v>985</v>
      </c>
      <c r="D490" s="10" t="s">
        <v>10</v>
      </c>
      <c r="E490" s="11" t="n">
        <v>68.02</v>
      </c>
      <c r="F490" s="11" t="n">
        <v>21383.62</v>
      </c>
      <c r="G490" s="11" t="n">
        <v>1454514</v>
      </c>
    </row>
    <row r="491" customFormat="false" ht="14.25" hidden="false" customHeight="false" outlineLevel="0" collapsed="false">
      <c r="A491" s="8" t="s">
        <v>986</v>
      </c>
      <c r="B491" s="9" t="n">
        <v>489</v>
      </c>
      <c r="C491" s="10" t="s">
        <v>987</v>
      </c>
      <c r="D491" s="10" t="s">
        <v>10</v>
      </c>
      <c r="E491" s="11" t="n">
        <v>67.91</v>
      </c>
      <c r="F491" s="11" t="n">
        <v>23044.01</v>
      </c>
      <c r="G491" s="11" t="n">
        <v>1564919</v>
      </c>
    </row>
    <row r="492" customFormat="false" ht="14.25" hidden="false" customHeight="false" outlineLevel="0" collapsed="false">
      <c r="A492" s="8" t="s">
        <v>988</v>
      </c>
      <c r="B492" s="9" t="n">
        <v>490</v>
      </c>
      <c r="C492" s="10" t="s">
        <v>989</v>
      </c>
      <c r="D492" s="10" t="s">
        <v>10</v>
      </c>
      <c r="E492" s="11" t="n">
        <v>67.91</v>
      </c>
      <c r="F492" s="11" t="n">
        <v>22307.73</v>
      </c>
      <c r="G492" s="11" t="n">
        <v>1514918</v>
      </c>
    </row>
    <row r="493" customFormat="false" ht="14.25" hidden="false" customHeight="false" outlineLevel="0" collapsed="false">
      <c r="A493" s="8" t="s">
        <v>990</v>
      </c>
      <c r="B493" s="9" t="n">
        <v>491</v>
      </c>
      <c r="C493" s="10" t="s">
        <v>991</v>
      </c>
      <c r="D493" s="10" t="s">
        <v>10</v>
      </c>
      <c r="E493" s="11" t="n">
        <v>67.91</v>
      </c>
      <c r="F493" s="11" t="n">
        <v>22307.73</v>
      </c>
      <c r="G493" s="11" t="n">
        <v>1514918</v>
      </c>
    </row>
    <row r="494" customFormat="false" ht="14.25" hidden="false" customHeight="false" outlineLevel="0" collapsed="false">
      <c r="A494" s="8" t="s">
        <v>992</v>
      </c>
      <c r="B494" s="9" t="n">
        <v>492</v>
      </c>
      <c r="C494" s="10" t="s">
        <v>993</v>
      </c>
      <c r="D494" s="10" t="s">
        <v>10</v>
      </c>
      <c r="E494" s="11" t="n">
        <v>67.91</v>
      </c>
      <c r="F494" s="11" t="n">
        <v>22307.73</v>
      </c>
      <c r="G494" s="11" t="n">
        <v>1514918</v>
      </c>
    </row>
    <row r="495" customFormat="false" ht="14.25" hidden="false" customHeight="false" outlineLevel="0" collapsed="false">
      <c r="A495" s="8" t="s">
        <v>994</v>
      </c>
      <c r="B495" s="9" t="n">
        <v>493</v>
      </c>
      <c r="C495" s="10" t="s">
        <v>995</v>
      </c>
      <c r="D495" s="10" t="s">
        <v>10</v>
      </c>
      <c r="E495" s="11" t="n">
        <v>67.91</v>
      </c>
      <c r="F495" s="11" t="n">
        <v>22307.73</v>
      </c>
      <c r="G495" s="11" t="n">
        <v>1514918</v>
      </c>
    </row>
    <row r="496" customFormat="false" ht="14.25" hidden="false" customHeight="false" outlineLevel="0" collapsed="false">
      <c r="A496" s="8" t="s">
        <v>996</v>
      </c>
      <c r="B496" s="9" t="n">
        <v>494</v>
      </c>
      <c r="C496" s="10" t="s">
        <v>997</v>
      </c>
      <c r="D496" s="10" t="s">
        <v>10</v>
      </c>
      <c r="E496" s="11" t="n">
        <v>67.91</v>
      </c>
      <c r="F496" s="11" t="n">
        <v>23256.77</v>
      </c>
      <c r="G496" s="11" t="n">
        <v>1579367</v>
      </c>
    </row>
    <row r="497" customFormat="false" ht="14.25" hidden="false" customHeight="false" outlineLevel="0" collapsed="false">
      <c r="A497" s="8" t="s">
        <v>998</v>
      </c>
      <c r="B497" s="9" t="n">
        <v>495</v>
      </c>
      <c r="C497" s="10" t="s">
        <v>999</v>
      </c>
      <c r="D497" s="10" t="s">
        <v>10</v>
      </c>
      <c r="E497" s="11" t="n">
        <v>68.02</v>
      </c>
      <c r="F497" s="11" t="n">
        <v>22092.63</v>
      </c>
      <c r="G497" s="11" t="n">
        <v>1502741</v>
      </c>
    </row>
    <row r="498" customFormat="false" ht="14.25" hidden="false" customHeight="false" outlineLevel="0" collapsed="false">
      <c r="A498" s="8" t="s">
        <v>1000</v>
      </c>
      <c r="B498" s="9" t="n">
        <v>496</v>
      </c>
      <c r="C498" s="10" t="s">
        <v>1001</v>
      </c>
      <c r="D498" s="10" t="s">
        <v>10</v>
      </c>
      <c r="E498" s="11" t="n">
        <v>67.91</v>
      </c>
      <c r="F498" s="11" t="n">
        <v>22092.64</v>
      </c>
      <c r="G498" s="11" t="n">
        <v>1500311</v>
      </c>
    </row>
    <row r="499" customFormat="false" ht="14.25" hidden="false" customHeight="false" outlineLevel="0" collapsed="false">
      <c r="A499" s="8" t="s">
        <v>1002</v>
      </c>
      <c r="B499" s="9" t="n">
        <v>497</v>
      </c>
      <c r="C499" s="10" t="s">
        <v>1003</v>
      </c>
      <c r="D499" s="10" t="s">
        <v>10</v>
      </c>
      <c r="E499" s="11" t="n">
        <v>67.91</v>
      </c>
      <c r="F499" s="11" t="n">
        <v>22507.55</v>
      </c>
      <c r="G499" s="11" t="n">
        <v>1528488</v>
      </c>
    </row>
    <row r="500" customFormat="false" ht="14.25" hidden="false" customHeight="false" outlineLevel="0" collapsed="false">
      <c r="A500" s="8" t="s">
        <v>1004</v>
      </c>
      <c r="B500" s="9" t="n">
        <v>498</v>
      </c>
      <c r="C500" s="10" t="s">
        <v>1005</v>
      </c>
      <c r="D500" s="10" t="s">
        <v>10</v>
      </c>
      <c r="E500" s="11" t="n">
        <v>67.91</v>
      </c>
      <c r="F500" s="11" t="n">
        <v>21673.23</v>
      </c>
      <c r="G500" s="11" t="n">
        <v>1471829</v>
      </c>
    </row>
    <row r="501" customFormat="false" ht="14.25" hidden="false" customHeight="false" outlineLevel="0" collapsed="false">
      <c r="A501" s="8" t="s">
        <v>1006</v>
      </c>
      <c r="B501" s="9" t="n">
        <v>499</v>
      </c>
      <c r="C501" s="10" t="s">
        <v>1007</v>
      </c>
      <c r="D501" s="10" t="s">
        <v>10</v>
      </c>
      <c r="E501" s="11" t="n">
        <v>67.91</v>
      </c>
      <c r="F501" s="11" t="n">
        <v>21433.63</v>
      </c>
      <c r="G501" s="11" t="n">
        <v>1455558</v>
      </c>
    </row>
    <row r="502" customFormat="false" ht="14.25" hidden="false" customHeight="false" outlineLevel="0" collapsed="false">
      <c r="A502" s="8" t="s">
        <v>1008</v>
      </c>
      <c r="B502" s="9" t="n">
        <v>500</v>
      </c>
      <c r="C502" s="10" t="s">
        <v>1009</v>
      </c>
      <c r="D502" s="10" t="s">
        <v>10</v>
      </c>
      <c r="E502" s="11" t="n">
        <v>68.02</v>
      </c>
      <c r="F502" s="11" t="n">
        <v>21433.62</v>
      </c>
      <c r="G502" s="11" t="n">
        <v>1457915</v>
      </c>
    </row>
    <row r="503" customFormat="false" ht="14.25" hidden="false" customHeight="false" outlineLevel="0" collapsed="false">
      <c r="A503" s="8" t="s">
        <v>1010</v>
      </c>
      <c r="B503" s="9" t="n">
        <v>501</v>
      </c>
      <c r="C503" s="10" t="s">
        <v>1011</v>
      </c>
      <c r="D503" s="10" t="s">
        <v>10</v>
      </c>
      <c r="E503" s="11" t="n">
        <v>67.91</v>
      </c>
      <c r="F503" s="11" t="n">
        <v>23094.01</v>
      </c>
      <c r="G503" s="11" t="n">
        <v>1568314</v>
      </c>
    </row>
    <row r="504" customFormat="false" ht="14.25" hidden="false" customHeight="false" outlineLevel="0" collapsed="false">
      <c r="A504" s="8" t="s">
        <v>1012</v>
      </c>
      <c r="B504" s="9" t="n">
        <v>502</v>
      </c>
      <c r="C504" s="10" t="s">
        <v>1013</v>
      </c>
      <c r="D504" s="10" t="s">
        <v>10</v>
      </c>
      <c r="E504" s="11" t="n">
        <v>67.91</v>
      </c>
      <c r="F504" s="11" t="n">
        <v>22357.74</v>
      </c>
      <c r="G504" s="11" t="n">
        <v>1518314</v>
      </c>
    </row>
    <row r="505" customFormat="false" ht="14.25" hidden="false" customHeight="false" outlineLevel="0" collapsed="false">
      <c r="A505" s="8" t="s">
        <v>1014</v>
      </c>
      <c r="B505" s="9" t="n">
        <v>503</v>
      </c>
      <c r="C505" s="10" t="s">
        <v>1015</v>
      </c>
      <c r="D505" s="10" t="s">
        <v>10</v>
      </c>
      <c r="E505" s="11" t="n">
        <v>67.91</v>
      </c>
      <c r="F505" s="11" t="n">
        <v>22357.74</v>
      </c>
      <c r="G505" s="11" t="n">
        <v>1518314</v>
      </c>
    </row>
    <row r="506" customFormat="false" ht="14.25" hidden="false" customHeight="false" outlineLevel="0" collapsed="false">
      <c r="A506" s="8" t="s">
        <v>1016</v>
      </c>
      <c r="B506" s="9" t="n">
        <v>504</v>
      </c>
      <c r="C506" s="10" t="s">
        <v>1017</v>
      </c>
      <c r="D506" s="10" t="s">
        <v>10</v>
      </c>
      <c r="E506" s="11" t="n">
        <v>67.91</v>
      </c>
      <c r="F506" s="11" t="n">
        <v>22357.74</v>
      </c>
      <c r="G506" s="11" t="n">
        <v>1518314</v>
      </c>
    </row>
    <row r="507" customFormat="false" ht="14.25" hidden="false" customHeight="false" outlineLevel="0" collapsed="false">
      <c r="A507" s="8" t="s">
        <v>1018</v>
      </c>
      <c r="B507" s="9" t="n">
        <v>505</v>
      </c>
      <c r="C507" s="10" t="s">
        <v>1019</v>
      </c>
      <c r="D507" s="10" t="s">
        <v>10</v>
      </c>
      <c r="E507" s="11" t="n">
        <v>67.91</v>
      </c>
      <c r="F507" s="11" t="n">
        <v>22357.74</v>
      </c>
      <c r="G507" s="11" t="n">
        <v>1518314</v>
      </c>
    </row>
    <row r="508" customFormat="false" ht="14.25" hidden="false" customHeight="false" outlineLevel="0" collapsed="false">
      <c r="A508" s="8" t="s">
        <v>1020</v>
      </c>
      <c r="B508" s="9" t="n">
        <v>506</v>
      </c>
      <c r="C508" s="10" t="s">
        <v>1021</v>
      </c>
      <c r="D508" s="10" t="s">
        <v>10</v>
      </c>
      <c r="E508" s="11" t="n">
        <v>67.91</v>
      </c>
      <c r="F508" s="11" t="n">
        <v>23306.76</v>
      </c>
      <c r="G508" s="11" t="n">
        <v>1582762</v>
      </c>
    </row>
    <row r="509" customFormat="false" ht="14.25" hidden="false" customHeight="false" outlineLevel="0" collapsed="false">
      <c r="A509" s="8" t="s">
        <v>1022</v>
      </c>
      <c r="B509" s="9" t="n">
        <v>507</v>
      </c>
      <c r="C509" s="10" t="s">
        <v>1023</v>
      </c>
      <c r="D509" s="10" t="s">
        <v>10</v>
      </c>
      <c r="E509" s="11" t="n">
        <v>68.02</v>
      </c>
      <c r="F509" s="11" t="n">
        <v>22142.63</v>
      </c>
      <c r="G509" s="11" t="n">
        <v>1506142</v>
      </c>
    </row>
    <row r="510" customFormat="false" ht="14.25" hidden="false" customHeight="false" outlineLevel="0" collapsed="false">
      <c r="A510" s="8" t="s">
        <v>1024</v>
      </c>
      <c r="B510" s="9" t="n">
        <v>508</v>
      </c>
      <c r="C510" s="10" t="s">
        <v>1025</v>
      </c>
      <c r="D510" s="10" t="s">
        <v>10</v>
      </c>
      <c r="E510" s="11" t="n">
        <v>67.91</v>
      </c>
      <c r="F510" s="11" t="n">
        <v>22142.63</v>
      </c>
      <c r="G510" s="11" t="n">
        <v>1503706</v>
      </c>
    </row>
    <row r="511" customFormat="false" ht="14.25" hidden="false" customHeight="false" outlineLevel="0" collapsed="false">
      <c r="A511" s="8" t="s">
        <v>1026</v>
      </c>
      <c r="B511" s="9" t="n">
        <v>509</v>
      </c>
      <c r="C511" s="10" t="s">
        <v>1027</v>
      </c>
      <c r="D511" s="10" t="s">
        <v>10</v>
      </c>
      <c r="E511" s="11" t="n">
        <v>67.91</v>
      </c>
      <c r="F511" s="11" t="n">
        <v>22557.55</v>
      </c>
      <c r="G511" s="11" t="n">
        <v>1531883</v>
      </c>
    </row>
    <row r="512" customFormat="false" ht="14.25" hidden="false" customHeight="false" outlineLevel="0" collapsed="false">
      <c r="A512" s="8" t="s">
        <v>1028</v>
      </c>
      <c r="B512" s="9" t="n">
        <v>510</v>
      </c>
      <c r="C512" s="10" t="s">
        <v>1029</v>
      </c>
      <c r="D512" s="10" t="s">
        <v>10</v>
      </c>
      <c r="E512" s="11" t="n">
        <v>67.91</v>
      </c>
      <c r="F512" s="11" t="n">
        <v>21723.24</v>
      </c>
      <c r="G512" s="11" t="n">
        <v>1475225</v>
      </c>
    </row>
    <row r="513" customFormat="false" ht="14.25" hidden="false" customHeight="false" outlineLevel="0" collapsed="false">
      <c r="A513" s="8" t="s">
        <v>1030</v>
      </c>
      <c r="B513" s="9" t="n">
        <v>511</v>
      </c>
      <c r="C513" s="10" t="s">
        <v>1031</v>
      </c>
      <c r="D513" s="10" t="s">
        <v>10</v>
      </c>
      <c r="E513" s="11" t="n">
        <v>67.91</v>
      </c>
      <c r="F513" s="11" t="n">
        <v>21483.63</v>
      </c>
      <c r="G513" s="11" t="n">
        <v>1458953</v>
      </c>
    </row>
    <row r="514" customFormat="false" ht="14.25" hidden="false" customHeight="false" outlineLevel="0" collapsed="false">
      <c r="A514" s="8" t="s">
        <v>1032</v>
      </c>
      <c r="B514" s="9" t="n">
        <v>512</v>
      </c>
      <c r="C514" s="10" t="s">
        <v>1033</v>
      </c>
      <c r="D514" s="10" t="s">
        <v>10</v>
      </c>
      <c r="E514" s="11" t="n">
        <v>68.02</v>
      </c>
      <c r="F514" s="11" t="n">
        <v>21483.62</v>
      </c>
      <c r="G514" s="11" t="n">
        <v>1461316</v>
      </c>
    </row>
    <row r="515" customFormat="false" ht="14.25" hidden="false" customHeight="false" outlineLevel="0" collapsed="false">
      <c r="A515" s="8" t="s">
        <v>1034</v>
      </c>
      <c r="B515" s="9" t="n">
        <v>513</v>
      </c>
      <c r="C515" s="10" t="s">
        <v>1035</v>
      </c>
      <c r="D515" s="10" t="s">
        <v>10</v>
      </c>
      <c r="E515" s="11" t="n">
        <v>67.91</v>
      </c>
      <c r="F515" s="11" t="n">
        <v>23144.01</v>
      </c>
      <c r="G515" s="11" t="n">
        <v>1571710</v>
      </c>
    </row>
    <row r="516" customFormat="false" ht="14.25" hidden="false" customHeight="false" outlineLevel="0" collapsed="false">
      <c r="A516" s="8" t="s">
        <v>1036</v>
      </c>
      <c r="B516" s="9" t="n">
        <v>514</v>
      </c>
      <c r="C516" s="10" t="s">
        <v>1037</v>
      </c>
      <c r="D516" s="10" t="s">
        <v>10</v>
      </c>
      <c r="E516" s="11" t="n">
        <v>67.91</v>
      </c>
      <c r="F516" s="11" t="n">
        <v>22407.73</v>
      </c>
      <c r="G516" s="11" t="n">
        <v>1521709</v>
      </c>
    </row>
    <row r="517" customFormat="false" ht="14.25" hidden="false" customHeight="false" outlineLevel="0" collapsed="false">
      <c r="A517" s="8" t="s">
        <v>1038</v>
      </c>
      <c r="B517" s="9" t="n">
        <v>515</v>
      </c>
      <c r="C517" s="10" t="s">
        <v>1039</v>
      </c>
      <c r="D517" s="10" t="s">
        <v>10</v>
      </c>
      <c r="E517" s="11" t="n">
        <v>67.91</v>
      </c>
      <c r="F517" s="11" t="n">
        <v>22407.73</v>
      </c>
      <c r="G517" s="11" t="n">
        <v>1521709</v>
      </c>
    </row>
    <row r="518" customFormat="false" ht="14.25" hidden="false" customHeight="false" outlineLevel="0" collapsed="false">
      <c r="A518" s="8" t="s">
        <v>1040</v>
      </c>
      <c r="B518" s="9" t="n">
        <v>516</v>
      </c>
      <c r="C518" s="10" t="s">
        <v>1041</v>
      </c>
      <c r="D518" s="10" t="s">
        <v>10</v>
      </c>
      <c r="E518" s="11" t="n">
        <v>67.91</v>
      </c>
      <c r="F518" s="11" t="n">
        <v>22407.73</v>
      </c>
      <c r="G518" s="11" t="n">
        <v>1521709</v>
      </c>
    </row>
    <row r="519" customFormat="false" ht="14.25" hidden="false" customHeight="false" outlineLevel="0" collapsed="false">
      <c r="A519" s="8" t="s">
        <v>1042</v>
      </c>
      <c r="B519" s="9" t="n">
        <v>517</v>
      </c>
      <c r="C519" s="10" t="s">
        <v>1043</v>
      </c>
      <c r="D519" s="10" t="s">
        <v>10</v>
      </c>
      <c r="E519" s="11" t="n">
        <v>67.91</v>
      </c>
      <c r="F519" s="11" t="n">
        <v>22407.73</v>
      </c>
      <c r="G519" s="11" t="n">
        <v>1521709</v>
      </c>
    </row>
    <row r="520" customFormat="false" ht="14.25" hidden="false" customHeight="false" outlineLevel="0" collapsed="false">
      <c r="A520" s="8" t="s">
        <v>1044</v>
      </c>
      <c r="B520" s="9" t="n">
        <v>518</v>
      </c>
      <c r="C520" s="10" t="s">
        <v>1045</v>
      </c>
      <c r="D520" s="10" t="s">
        <v>10</v>
      </c>
      <c r="E520" s="11" t="n">
        <v>67.91</v>
      </c>
      <c r="F520" s="11" t="n">
        <v>23356.77</v>
      </c>
      <c r="G520" s="11" t="n">
        <v>1586158</v>
      </c>
    </row>
    <row r="521" customFormat="false" ht="14.25" hidden="false" customHeight="false" outlineLevel="0" collapsed="false">
      <c r="A521" s="8" t="s">
        <v>1046</v>
      </c>
      <c r="B521" s="9" t="n">
        <v>519</v>
      </c>
      <c r="C521" s="10" t="s">
        <v>1047</v>
      </c>
      <c r="D521" s="10" t="s">
        <v>10</v>
      </c>
      <c r="E521" s="11" t="n">
        <v>68.02</v>
      </c>
      <c r="F521" s="11" t="n">
        <v>22192.63</v>
      </c>
      <c r="G521" s="11" t="n">
        <v>1509543</v>
      </c>
    </row>
    <row r="522" customFormat="false" ht="14.25" hidden="false" customHeight="false" outlineLevel="0" collapsed="false">
      <c r="A522" s="8" t="s">
        <v>1048</v>
      </c>
      <c r="B522" s="9" t="n">
        <v>520</v>
      </c>
      <c r="C522" s="10" t="s">
        <v>1049</v>
      </c>
      <c r="D522" s="10" t="s">
        <v>10</v>
      </c>
      <c r="E522" s="11" t="n">
        <v>67.91</v>
      </c>
      <c r="F522" s="11" t="n">
        <v>22192.64</v>
      </c>
      <c r="G522" s="11" t="n">
        <v>1507102</v>
      </c>
    </row>
    <row r="523" customFormat="false" ht="14.25" hidden="false" customHeight="false" outlineLevel="0" collapsed="false">
      <c r="A523" s="8" t="s">
        <v>1050</v>
      </c>
      <c r="B523" s="9" t="n">
        <v>521</v>
      </c>
      <c r="C523" s="10" t="s">
        <v>1051</v>
      </c>
      <c r="D523" s="10" t="s">
        <v>10</v>
      </c>
      <c r="E523" s="11" t="n">
        <v>67.91</v>
      </c>
      <c r="F523" s="11" t="n">
        <v>22607.55</v>
      </c>
      <c r="G523" s="11" t="n">
        <v>1535279</v>
      </c>
    </row>
    <row r="524" customFormat="false" ht="14.25" hidden="false" customHeight="false" outlineLevel="0" collapsed="false">
      <c r="A524" s="8" t="s">
        <v>1052</v>
      </c>
      <c r="B524" s="9" t="n">
        <v>522</v>
      </c>
      <c r="C524" s="10" t="s">
        <v>1053</v>
      </c>
      <c r="D524" s="10" t="s">
        <v>10</v>
      </c>
      <c r="E524" s="11" t="n">
        <v>67.91</v>
      </c>
      <c r="F524" s="11" t="n">
        <v>21773.23</v>
      </c>
      <c r="G524" s="11" t="n">
        <v>1478620</v>
      </c>
    </row>
    <row r="525" customFormat="false" ht="14.25" hidden="false" customHeight="false" outlineLevel="0" collapsed="false">
      <c r="A525" s="8" t="s">
        <v>1054</v>
      </c>
      <c r="B525" s="9" t="n">
        <v>523</v>
      </c>
      <c r="C525" s="10" t="s">
        <v>1055</v>
      </c>
      <c r="D525" s="10" t="s">
        <v>10</v>
      </c>
      <c r="E525" s="11" t="n">
        <v>67.91</v>
      </c>
      <c r="F525" s="11" t="n">
        <v>21533.63</v>
      </c>
      <c r="G525" s="11" t="n">
        <v>1462349</v>
      </c>
    </row>
    <row r="526" customFormat="false" ht="14.25" hidden="false" customHeight="false" outlineLevel="0" collapsed="false">
      <c r="A526" s="8" t="s">
        <v>1056</v>
      </c>
      <c r="B526" s="9" t="n">
        <v>524</v>
      </c>
      <c r="C526" s="10" t="s">
        <v>1057</v>
      </c>
      <c r="D526" s="10" t="s">
        <v>10</v>
      </c>
      <c r="E526" s="11" t="n">
        <v>68.02</v>
      </c>
      <c r="F526" s="11" t="n">
        <v>21533.62</v>
      </c>
      <c r="G526" s="11" t="n">
        <v>1464717</v>
      </c>
    </row>
    <row r="527" customFormat="false" ht="14.25" hidden="false" customHeight="false" outlineLevel="0" collapsed="false">
      <c r="A527" s="8" t="s">
        <v>1058</v>
      </c>
      <c r="B527" s="9" t="n">
        <v>525</v>
      </c>
      <c r="C527" s="10" t="s">
        <v>1059</v>
      </c>
      <c r="D527" s="10" t="s">
        <v>10</v>
      </c>
      <c r="E527" s="11" t="n">
        <v>67.91</v>
      </c>
      <c r="F527" s="11" t="n">
        <v>23194.01</v>
      </c>
      <c r="G527" s="11" t="n">
        <v>1575105</v>
      </c>
    </row>
    <row r="528" customFormat="false" ht="14.25" hidden="false" customHeight="false" outlineLevel="0" collapsed="false">
      <c r="A528" s="8" t="s">
        <v>1060</v>
      </c>
      <c r="B528" s="9" t="n">
        <v>526</v>
      </c>
      <c r="C528" s="10" t="s">
        <v>1061</v>
      </c>
      <c r="D528" s="10" t="s">
        <v>10</v>
      </c>
      <c r="E528" s="11" t="n">
        <v>67.91</v>
      </c>
      <c r="F528" s="11" t="n">
        <v>22457.74</v>
      </c>
      <c r="G528" s="11" t="n">
        <v>1525105</v>
      </c>
    </row>
    <row r="529" customFormat="false" ht="14.25" hidden="false" customHeight="false" outlineLevel="0" collapsed="false">
      <c r="A529" s="8" t="s">
        <v>1062</v>
      </c>
      <c r="B529" s="9" t="n">
        <v>527</v>
      </c>
      <c r="C529" s="10" t="s">
        <v>1063</v>
      </c>
      <c r="D529" s="10" t="s">
        <v>10</v>
      </c>
      <c r="E529" s="11" t="n">
        <v>67.91</v>
      </c>
      <c r="F529" s="11" t="n">
        <v>22457.74</v>
      </c>
      <c r="G529" s="11" t="n">
        <v>1525105</v>
      </c>
    </row>
    <row r="530" customFormat="false" ht="14.25" hidden="false" customHeight="false" outlineLevel="0" collapsed="false">
      <c r="A530" s="8" t="s">
        <v>1064</v>
      </c>
      <c r="B530" s="9" t="n">
        <v>528</v>
      </c>
      <c r="C530" s="10" t="s">
        <v>1065</v>
      </c>
      <c r="D530" s="10" t="s">
        <v>10</v>
      </c>
      <c r="E530" s="11" t="n">
        <v>67.91</v>
      </c>
      <c r="F530" s="11" t="n">
        <v>22457.74</v>
      </c>
      <c r="G530" s="11" t="n">
        <v>1525105</v>
      </c>
    </row>
    <row r="531" customFormat="false" ht="14.25" hidden="false" customHeight="false" outlineLevel="0" collapsed="false">
      <c r="A531" s="8" t="s">
        <v>1066</v>
      </c>
      <c r="B531" s="9" t="n">
        <v>529</v>
      </c>
      <c r="C531" s="10" t="s">
        <v>1067</v>
      </c>
      <c r="D531" s="10" t="s">
        <v>10</v>
      </c>
      <c r="E531" s="11" t="n">
        <v>67.91</v>
      </c>
      <c r="F531" s="11" t="n">
        <v>22457.74</v>
      </c>
      <c r="G531" s="11" t="n">
        <v>1525105</v>
      </c>
    </row>
    <row r="532" customFormat="false" ht="14.25" hidden="false" customHeight="false" outlineLevel="0" collapsed="false">
      <c r="A532" s="8" t="s">
        <v>1068</v>
      </c>
      <c r="B532" s="9" t="n">
        <v>530</v>
      </c>
      <c r="C532" s="10" t="s">
        <v>1069</v>
      </c>
      <c r="D532" s="10" t="s">
        <v>10</v>
      </c>
      <c r="E532" s="11" t="n">
        <v>67.91</v>
      </c>
      <c r="F532" s="11" t="n">
        <v>23406.76</v>
      </c>
      <c r="G532" s="11" t="n">
        <v>1589553</v>
      </c>
    </row>
    <row r="533" customFormat="false" ht="14.25" hidden="false" customHeight="false" outlineLevel="0" collapsed="false">
      <c r="A533" s="8" t="s">
        <v>1070</v>
      </c>
      <c r="B533" s="9" t="n">
        <v>531</v>
      </c>
      <c r="C533" s="10" t="s">
        <v>1071</v>
      </c>
      <c r="D533" s="10" t="s">
        <v>10</v>
      </c>
      <c r="E533" s="11" t="n">
        <v>68.02</v>
      </c>
      <c r="F533" s="11" t="n">
        <v>22242.63</v>
      </c>
      <c r="G533" s="11" t="n">
        <v>1512944</v>
      </c>
    </row>
    <row r="534" customFormat="false" ht="14.25" hidden="false" customHeight="false" outlineLevel="0" collapsed="false">
      <c r="A534" s="8" t="s">
        <v>1072</v>
      </c>
      <c r="B534" s="9" t="n">
        <v>532</v>
      </c>
      <c r="C534" s="10" t="s">
        <v>1073</v>
      </c>
      <c r="D534" s="10" t="s">
        <v>10</v>
      </c>
      <c r="E534" s="11" t="n">
        <v>67.91</v>
      </c>
      <c r="F534" s="11" t="n">
        <v>22242.63</v>
      </c>
      <c r="G534" s="11" t="n">
        <v>1510497</v>
      </c>
    </row>
    <row r="535" customFormat="false" ht="14.25" hidden="false" customHeight="false" outlineLevel="0" collapsed="false">
      <c r="A535" s="8" t="s">
        <v>1074</v>
      </c>
      <c r="B535" s="9" t="n">
        <v>533</v>
      </c>
      <c r="C535" s="10" t="s">
        <v>1075</v>
      </c>
      <c r="D535" s="10" t="s">
        <v>10</v>
      </c>
      <c r="E535" s="11" t="n">
        <v>67.91</v>
      </c>
      <c r="F535" s="11" t="n">
        <v>22657.55</v>
      </c>
      <c r="G535" s="11" t="n">
        <v>1538674</v>
      </c>
    </row>
    <row r="536" customFormat="false" ht="14.25" hidden="false" customHeight="false" outlineLevel="0" collapsed="false">
      <c r="A536" s="8" t="s">
        <v>1076</v>
      </c>
      <c r="B536" s="9" t="n">
        <v>534</v>
      </c>
      <c r="C536" s="10" t="s">
        <v>1077</v>
      </c>
      <c r="D536" s="10" t="s">
        <v>10</v>
      </c>
      <c r="E536" s="11" t="n">
        <v>67.91</v>
      </c>
      <c r="F536" s="11" t="n">
        <v>21823.24</v>
      </c>
      <c r="G536" s="11" t="n">
        <v>1482016</v>
      </c>
    </row>
    <row r="537" customFormat="false" ht="14.25" hidden="false" customHeight="false" outlineLevel="0" collapsed="false">
      <c r="A537" s="8" t="s">
        <v>1078</v>
      </c>
      <c r="B537" s="9" t="n">
        <v>535</v>
      </c>
      <c r="C537" s="10" t="s">
        <v>1079</v>
      </c>
      <c r="D537" s="10" t="s">
        <v>10</v>
      </c>
      <c r="E537" s="11" t="n">
        <v>67.91</v>
      </c>
      <c r="F537" s="11" t="n">
        <v>21583.63</v>
      </c>
      <c r="G537" s="11" t="n">
        <v>1465744</v>
      </c>
    </row>
    <row r="538" customFormat="false" ht="14.25" hidden="false" customHeight="false" outlineLevel="0" collapsed="false">
      <c r="A538" s="8" t="s">
        <v>1080</v>
      </c>
      <c r="B538" s="9" t="n">
        <v>536</v>
      </c>
      <c r="C538" s="10" t="s">
        <v>1081</v>
      </c>
      <c r="D538" s="10" t="s">
        <v>10</v>
      </c>
      <c r="E538" s="11" t="n">
        <v>68.02</v>
      </c>
      <c r="F538" s="11" t="n">
        <v>21583.62</v>
      </c>
      <c r="G538" s="11" t="n">
        <v>1468118</v>
      </c>
    </row>
    <row r="539" customFormat="false" ht="14.25" hidden="false" customHeight="false" outlineLevel="0" collapsed="false">
      <c r="A539" s="8" t="s">
        <v>1082</v>
      </c>
      <c r="B539" s="9" t="n">
        <v>537</v>
      </c>
      <c r="C539" s="10" t="s">
        <v>1083</v>
      </c>
      <c r="D539" s="10" t="s">
        <v>10</v>
      </c>
      <c r="E539" s="11" t="n">
        <v>67.91</v>
      </c>
      <c r="F539" s="11" t="n">
        <v>23244.01</v>
      </c>
      <c r="G539" s="11" t="n">
        <v>1578501</v>
      </c>
    </row>
    <row r="540" customFormat="false" ht="14.25" hidden="false" customHeight="false" outlineLevel="0" collapsed="false">
      <c r="A540" s="8" t="s">
        <v>1084</v>
      </c>
      <c r="B540" s="9" t="n">
        <v>538</v>
      </c>
      <c r="C540" s="10" t="s">
        <v>1085</v>
      </c>
      <c r="D540" s="10" t="s">
        <v>10</v>
      </c>
      <c r="E540" s="11" t="n">
        <v>67.91</v>
      </c>
      <c r="F540" s="11" t="n">
        <v>22507.73</v>
      </c>
      <c r="G540" s="11" t="n">
        <v>1528500</v>
      </c>
    </row>
    <row r="541" customFormat="false" ht="14.25" hidden="false" customHeight="false" outlineLevel="0" collapsed="false">
      <c r="A541" s="8" t="s">
        <v>1086</v>
      </c>
      <c r="B541" s="9" t="n">
        <v>539</v>
      </c>
      <c r="C541" s="10" t="s">
        <v>1087</v>
      </c>
      <c r="D541" s="10" t="s">
        <v>10</v>
      </c>
      <c r="E541" s="11" t="n">
        <v>67.91</v>
      </c>
      <c r="F541" s="11" t="n">
        <v>22507.73</v>
      </c>
      <c r="G541" s="11" t="n">
        <v>1528500</v>
      </c>
    </row>
    <row r="542" customFormat="false" ht="14.25" hidden="false" customHeight="false" outlineLevel="0" collapsed="false">
      <c r="A542" s="8" t="s">
        <v>1088</v>
      </c>
      <c r="B542" s="9" t="n">
        <v>540</v>
      </c>
      <c r="C542" s="10" t="s">
        <v>1089</v>
      </c>
      <c r="D542" s="10" t="s">
        <v>10</v>
      </c>
      <c r="E542" s="11" t="n">
        <v>67.91</v>
      </c>
      <c r="F542" s="11" t="n">
        <v>22507.73</v>
      </c>
      <c r="G542" s="11" t="n">
        <v>1528500</v>
      </c>
    </row>
    <row r="543" customFormat="false" ht="14.25" hidden="false" customHeight="false" outlineLevel="0" collapsed="false">
      <c r="A543" s="8" t="s">
        <v>1090</v>
      </c>
      <c r="B543" s="9" t="n">
        <v>541</v>
      </c>
      <c r="C543" s="10" t="s">
        <v>1091</v>
      </c>
      <c r="D543" s="10" t="s">
        <v>10</v>
      </c>
      <c r="E543" s="11" t="n">
        <v>67.91</v>
      </c>
      <c r="F543" s="11" t="n">
        <v>22507.73</v>
      </c>
      <c r="G543" s="11" t="n">
        <v>1528500</v>
      </c>
    </row>
    <row r="544" customFormat="false" ht="14.25" hidden="false" customHeight="false" outlineLevel="0" collapsed="false">
      <c r="A544" s="8" t="s">
        <v>1092</v>
      </c>
      <c r="B544" s="9" t="n">
        <v>542</v>
      </c>
      <c r="C544" s="10" t="s">
        <v>1093</v>
      </c>
      <c r="D544" s="10" t="s">
        <v>10</v>
      </c>
      <c r="E544" s="11" t="n">
        <v>67.91</v>
      </c>
      <c r="F544" s="11" t="n">
        <v>23456.77</v>
      </c>
      <c r="G544" s="11" t="n">
        <v>1592949</v>
      </c>
    </row>
    <row r="545" customFormat="false" ht="14.25" hidden="false" customHeight="false" outlineLevel="0" collapsed="false">
      <c r="A545" s="8" t="s">
        <v>1094</v>
      </c>
      <c r="B545" s="9" t="n">
        <v>543</v>
      </c>
      <c r="C545" s="10" t="s">
        <v>1095</v>
      </c>
      <c r="D545" s="10" t="s">
        <v>10</v>
      </c>
      <c r="E545" s="11" t="n">
        <v>68.02</v>
      </c>
      <c r="F545" s="11" t="n">
        <v>22292.63</v>
      </c>
      <c r="G545" s="11" t="n">
        <v>1516345</v>
      </c>
    </row>
    <row r="546" customFormat="false" ht="14.25" hidden="false" customHeight="false" outlineLevel="0" collapsed="false">
      <c r="A546" s="8" t="s">
        <v>1096</v>
      </c>
      <c r="B546" s="9" t="n">
        <v>544</v>
      </c>
      <c r="C546" s="10" t="s">
        <v>1097</v>
      </c>
      <c r="D546" s="10" t="s">
        <v>10</v>
      </c>
      <c r="E546" s="11" t="n">
        <v>67.91</v>
      </c>
      <c r="F546" s="11" t="n">
        <v>22292.64</v>
      </c>
      <c r="G546" s="11" t="n">
        <v>1513893</v>
      </c>
    </row>
    <row r="547" customFormat="false" ht="14.25" hidden="false" customHeight="false" outlineLevel="0" collapsed="false">
      <c r="A547" s="8" t="s">
        <v>1098</v>
      </c>
      <c r="B547" s="9" t="n">
        <v>545</v>
      </c>
      <c r="C547" s="10" t="s">
        <v>1099</v>
      </c>
      <c r="D547" s="10" t="s">
        <v>10</v>
      </c>
      <c r="E547" s="11" t="n">
        <v>67.91</v>
      </c>
      <c r="F547" s="11" t="n">
        <v>22707.55</v>
      </c>
      <c r="G547" s="11" t="n">
        <v>1542070</v>
      </c>
    </row>
    <row r="548" customFormat="false" ht="14.25" hidden="false" customHeight="false" outlineLevel="0" collapsed="false">
      <c r="A548" s="8" t="s">
        <v>1100</v>
      </c>
      <c r="B548" s="9" t="n">
        <v>546</v>
      </c>
      <c r="C548" s="10" t="s">
        <v>1101</v>
      </c>
      <c r="D548" s="10" t="s">
        <v>10</v>
      </c>
      <c r="E548" s="11" t="n">
        <v>67.91</v>
      </c>
      <c r="F548" s="11" t="n">
        <v>21323.24</v>
      </c>
      <c r="G548" s="11" t="n">
        <v>1448061</v>
      </c>
    </row>
    <row r="549" customFormat="false" ht="14.25" hidden="false" customHeight="false" outlineLevel="0" collapsed="false">
      <c r="A549" s="8" t="s">
        <v>1102</v>
      </c>
      <c r="B549" s="9" t="n">
        <v>547</v>
      </c>
      <c r="C549" s="10" t="s">
        <v>1103</v>
      </c>
      <c r="D549" s="10" t="s">
        <v>10</v>
      </c>
      <c r="E549" s="11" t="n">
        <v>67.91</v>
      </c>
      <c r="F549" s="11" t="n">
        <v>21083.63</v>
      </c>
      <c r="G549" s="11" t="n">
        <v>1431789</v>
      </c>
    </row>
    <row r="550" customFormat="false" ht="14.25" hidden="false" customHeight="false" outlineLevel="0" collapsed="false">
      <c r="A550" s="8" t="s">
        <v>1104</v>
      </c>
      <c r="B550" s="9" t="n">
        <v>548</v>
      </c>
      <c r="C550" s="10" t="s">
        <v>1105</v>
      </c>
      <c r="D550" s="10" t="s">
        <v>10</v>
      </c>
      <c r="E550" s="11" t="n">
        <v>68.02</v>
      </c>
      <c r="F550" s="11" t="n">
        <v>21083.62</v>
      </c>
      <c r="G550" s="11" t="n">
        <v>1434108</v>
      </c>
    </row>
    <row r="551" customFormat="false" ht="14.25" hidden="false" customHeight="false" outlineLevel="0" collapsed="false">
      <c r="A551" s="8" t="s">
        <v>1106</v>
      </c>
      <c r="B551" s="9" t="n">
        <v>549</v>
      </c>
      <c r="C551" s="10" t="s">
        <v>1107</v>
      </c>
      <c r="D551" s="10" t="s">
        <v>10</v>
      </c>
      <c r="E551" s="11" t="n">
        <v>67.91</v>
      </c>
      <c r="F551" s="11" t="n">
        <v>22744.01</v>
      </c>
      <c r="G551" s="11" t="n">
        <v>1544546</v>
      </c>
    </row>
    <row r="552" customFormat="false" ht="14.25" hidden="false" customHeight="false" outlineLevel="0" collapsed="false">
      <c r="A552" s="8" t="s">
        <v>1108</v>
      </c>
      <c r="B552" s="9" t="n">
        <v>550</v>
      </c>
      <c r="C552" s="10" t="s">
        <v>1109</v>
      </c>
      <c r="D552" s="10" t="s">
        <v>10</v>
      </c>
      <c r="E552" s="11" t="n">
        <v>67.91</v>
      </c>
      <c r="F552" s="11" t="n">
        <v>22007.73</v>
      </c>
      <c r="G552" s="11" t="n">
        <v>1494545</v>
      </c>
    </row>
    <row r="553" customFormat="false" ht="14.25" hidden="false" customHeight="false" outlineLevel="0" collapsed="false">
      <c r="A553" s="8" t="s">
        <v>1110</v>
      </c>
      <c r="B553" s="9" t="n">
        <v>551</v>
      </c>
      <c r="C553" s="10" t="s">
        <v>1111</v>
      </c>
      <c r="D553" s="10" t="s">
        <v>10</v>
      </c>
      <c r="E553" s="11" t="n">
        <v>67.91</v>
      </c>
      <c r="F553" s="11" t="n">
        <v>22007.73</v>
      </c>
      <c r="G553" s="11" t="n">
        <v>1494545</v>
      </c>
    </row>
    <row r="554" customFormat="false" ht="14.25" hidden="false" customHeight="false" outlineLevel="0" collapsed="false">
      <c r="A554" s="8" t="s">
        <v>1112</v>
      </c>
      <c r="B554" s="9" t="n">
        <v>552</v>
      </c>
      <c r="C554" s="10" t="s">
        <v>1113</v>
      </c>
      <c r="D554" s="10" t="s">
        <v>10</v>
      </c>
      <c r="E554" s="11" t="n">
        <v>67.91</v>
      </c>
      <c r="F554" s="11" t="n">
        <v>22007.73</v>
      </c>
      <c r="G554" s="11" t="n">
        <v>1494545</v>
      </c>
    </row>
    <row r="555" customFormat="false" ht="14.25" hidden="false" customHeight="false" outlineLevel="0" collapsed="false">
      <c r="A555" s="8" t="s">
        <v>1114</v>
      </c>
      <c r="B555" s="9" t="n">
        <v>553</v>
      </c>
      <c r="C555" s="10" t="s">
        <v>1115</v>
      </c>
      <c r="D555" s="10" t="s">
        <v>10</v>
      </c>
      <c r="E555" s="11" t="n">
        <v>67.91</v>
      </c>
      <c r="F555" s="11" t="n">
        <v>22007.73</v>
      </c>
      <c r="G555" s="11" t="n">
        <v>1494545</v>
      </c>
    </row>
    <row r="556" customFormat="false" ht="14.25" hidden="false" customHeight="false" outlineLevel="0" collapsed="false">
      <c r="A556" s="8" t="s">
        <v>1116</v>
      </c>
      <c r="B556" s="9" t="n">
        <v>554</v>
      </c>
      <c r="C556" s="10" t="s">
        <v>1117</v>
      </c>
      <c r="D556" s="10" t="s">
        <v>10</v>
      </c>
      <c r="E556" s="11" t="n">
        <v>67.91</v>
      </c>
      <c r="F556" s="11" t="n">
        <v>22956.77</v>
      </c>
      <c r="G556" s="11" t="n">
        <v>1558994</v>
      </c>
    </row>
    <row r="557" customFormat="false" ht="14.25" hidden="false" customHeight="false" outlineLevel="0" collapsed="false">
      <c r="A557" s="8" t="s">
        <v>1118</v>
      </c>
      <c r="B557" s="9" t="n">
        <v>555</v>
      </c>
      <c r="C557" s="10" t="s">
        <v>1119</v>
      </c>
      <c r="D557" s="10" t="s">
        <v>10</v>
      </c>
      <c r="E557" s="11" t="n">
        <v>68.02</v>
      </c>
      <c r="F557" s="11" t="n">
        <v>21792.63</v>
      </c>
      <c r="G557" s="11" t="n">
        <v>1482335</v>
      </c>
    </row>
    <row r="558" customFormat="false" ht="14.25" hidden="false" customHeight="false" outlineLevel="0" collapsed="false">
      <c r="A558" s="8" t="s">
        <v>1120</v>
      </c>
      <c r="B558" s="9" t="n">
        <v>556</v>
      </c>
      <c r="C558" s="10" t="s">
        <v>1121</v>
      </c>
      <c r="D558" s="10" t="s">
        <v>10</v>
      </c>
      <c r="E558" s="11" t="n">
        <v>67.91</v>
      </c>
      <c r="F558" s="11" t="n">
        <v>21792.64</v>
      </c>
      <c r="G558" s="11" t="n">
        <v>1479938</v>
      </c>
    </row>
    <row r="559" customFormat="false" ht="14.25" hidden="false" customHeight="false" outlineLevel="0" collapsed="false">
      <c r="A559" s="8" t="s">
        <v>1122</v>
      </c>
      <c r="B559" s="9" t="n">
        <v>557</v>
      </c>
      <c r="C559" s="10" t="s">
        <v>1123</v>
      </c>
      <c r="D559" s="10" t="s">
        <v>10</v>
      </c>
      <c r="E559" s="11" t="n">
        <v>67.91</v>
      </c>
      <c r="F559" s="11" t="n">
        <v>22207.55</v>
      </c>
      <c r="G559" s="11" t="n">
        <v>1508115</v>
      </c>
    </row>
    <row r="560" customFormat="false" ht="14.25" hidden="false" customHeight="false" outlineLevel="0" collapsed="false">
      <c r="F560" s="13"/>
    </row>
  </sheetData>
  <mergeCells count="1">
    <mergeCell ref="B1:G1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22.37"/>
    <col collapsed="false" customWidth="true" hidden="false" outlineLevel="0" max="2" min="2" style="3" width="22.37"/>
    <col collapsed="false" customWidth="true" hidden="false" outlineLevel="0" max="8" min="3" style="3" width="18.75"/>
    <col collapsed="false" customWidth="false" hidden="false" outlineLevel="0" max="257" min="9" style="3" width="8.99"/>
  </cols>
  <sheetData>
    <row r="1" customFormat="false" ht="41.25" hidden="false" customHeight="true" outlineLevel="0" collapsed="false">
      <c r="A1" s="15" t="s">
        <v>1</v>
      </c>
      <c r="B1" s="7" t="s">
        <v>3</v>
      </c>
      <c r="C1" s="7" t="s">
        <v>5</v>
      </c>
      <c r="D1" s="7" t="s">
        <v>6</v>
      </c>
      <c r="E1" s="7" t="s">
        <v>1124</v>
      </c>
      <c r="F1" s="7" t="s">
        <v>1125</v>
      </c>
      <c r="G1" s="7" t="s">
        <v>7</v>
      </c>
      <c r="H1" s="7" t="s">
        <v>1126</v>
      </c>
    </row>
    <row r="2" customFormat="false" ht="14.25" hidden="false" customHeight="false" outlineLevel="0" collapsed="false">
      <c r="A2" s="16" t="s">
        <v>1127</v>
      </c>
      <c r="B2" s="10"/>
      <c r="C2" s="11" t="n">
        <v>66.91</v>
      </c>
      <c r="D2" s="11"/>
      <c r="E2" s="11" t="n">
        <v>51.58</v>
      </c>
      <c r="F2" s="11"/>
      <c r="G2" s="11"/>
      <c r="H2" s="10" t="s">
        <v>1128</v>
      </c>
    </row>
    <row r="3" customFormat="false" ht="14.25" hidden="false" customHeight="false" outlineLevel="0" collapsed="false">
      <c r="A3" s="16" t="s">
        <v>1129</v>
      </c>
      <c r="B3" s="10"/>
      <c r="C3" s="11" t="n">
        <v>41.59</v>
      </c>
      <c r="D3" s="11"/>
      <c r="E3" s="11" t="n">
        <v>32.06</v>
      </c>
      <c r="F3" s="11"/>
      <c r="G3" s="11"/>
      <c r="H3" s="10" t="s">
        <v>1128</v>
      </c>
    </row>
    <row r="4" customFormat="false" ht="14.25" hidden="false" customHeight="false" outlineLevel="0" collapsed="false">
      <c r="A4" s="16" t="s">
        <v>1130</v>
      </c>
      <c r="B4" s="10"/>
      <c r="C4" s="11" t="n">
        <v>41.59</v>
      </c>
      <c r="D4" s="11"/>
      <c r="E4" s="11" t="n">
        <v>32.06</v>
      </c>
      <c r="F4" s="11"/>
      <c r="G4" s="11"/>
      <c r="H4" s="10" t="s">
        <v>1128</v>
      </c>
    </row>
    <row r="5" customFormat="false" ht="14.25" hidden="false" customHeight="false" outlineLevel="0" collapsed="false">
      <c r="A5" s="16" t="s">
        <v>1131</v>
      </c>
      <c r="B5" s="10"/>
      <c r="C5" s="11" t="n">
        <v>66.91</v>
      </c>
      <c r="D5" s="11"/>
      <c r="E5" s="11" t="n">
        <v>51.58</v>
      </c>
      <c r="F5" s="11"/>
      <c r="G5" s="11"/>
      <c r="H5" s="10" t="s">
        <v>1128</v>
      </c>
    </row>
    <row r="6" customFormat="false" ht="14.25" hidden="false" customHeight="false" outlineLevel="0" collapsed="false">
      <c r="A6" s="16" t="s">
        <v>1132</v>
      </c>
      <c r="B6" s="10"/>
      <c r="C6" s="11" t="n">
        <v>39.14</v>
      </c>
      <c r="D6" s="11"/>
      <c r="E6" s="11" t="n">
        <v>30.17</v>
      </c>
      <c r="F6" s="11"/>
      <c r="G6" s="11"/>
      <c r="H6" s="10" t="s">
        <v>1128</v>
      </c>
    </row>
    <row r="7" customFormat="false" ht="14.25" hidden="false" customHeight="false" outlineLevel="0" collapsed="false">
      <c r="A7" s="16" t="s">
        <v>1133</v>
      </c>
      <c r="B7" s="10"/>
      <c r="C7" s="11" t="n">
        <v>39.07</v>
      </c>
      <c r="D7" s="11"/>
      <c r="E7" s="11" t="n">
        <v>30.12</v>
      </c>
      <c r="F7" s="11"/>
      <c r="G7" s="11"/>
      <c r="H7" s="10" t="s">
        <v>1128</v>
      </c>
    </row>
    <row r="8" customFormat="false" ht="14.25" hidden="false" customHeight="false" outlineLevel="0" collapsed="false">
      <c r="A8" s="16" t="s">
        <v>1134</v>
      </c>
      <c r="B8" s="10"/>
      <c r="C8" s="11" t="n">
        <v>41.59</v>
      </c>
      <c r="D8" s="11"/>
      <c r="E8" s="11" t="n">
        <v>32.06</v>
      </c>
      <c r="F8" s="11"/>
      <c r="G8" s="11"/>
      <c r="H8" s="10" t="s">
        <v>1128</v>
      </c>
    </row>
    <row r="9" customFormat="false" ht="14.25" hidden="false" customHeight="false" outlineLevel="0" collapsed="false">
      <c r="A9" s="16" t="s">
        <v>1135</v>
      </c>
      <c r="B9" s="10"/>
      <c r="C9" s="11" t="n">
        <v>41.59</v>
      </c>
      <c r="D9" s="11"/>
      <c r="E9" s="11" t="n">
        <v>32.06</v>
      </c>
      <c r="F9" s="11"/>
      <c r="G9" s="11"/>
      <c r="H9" s="10" t="s">
        <v>1128</v>
      </c>
    </row>
    <row r="10" customFormat="false" ht="14.25" hidden="false" customHeight="false" outlineLevel="0" collapsed="false">
      <c r="A10" s="16" t="s">
        <v>1136</v>
      </c>
      <c r="B10" s="10"/>
      <c r="C10" s="11" t="n">
        <v>41.59</v>
      </c>
      <c r="D10" s="11"/>
      <c r="E10" s="11" t="n">
        <v>32.06</v>
      </c>
      <c r="F10" s="11"/>
      <c r="G10" s="11"/>
      <c r="H10" s="10" t="s">
        <v>1128</v>
      </c>
    </row>
    <row r="11" customFormat="false" ht="14.25" hidden="false" customHeight="false" outlineLevel="0" collapsed="false">
      <c r="A11" s="16" t="s">
        <v>1137</v>
      </c>
      <c r="B11" s="10"/>
      <c r="C11" s="11" t="n">
        <v>66.91</v>
      </c>
      <c r="D11" s="11"/>
      <c r="E11" s="11" t="n">
        <v>51.58</v>
      </c>
      <c r="F11" s="11"/>
      <c r="G11" s="11"/>
      <c r="H11" s="10" t="s">
        <v>1128</v>
      </c>
    </row>
    <row r="12" customFormat="false" ht="14.25" hidden="false" customHeight="false" outlineLevel="0" collapsed="false">
      <c r="A12" s="16" t="s">
        <v>1138</v>
      </c>
      <c r="B12" s="10"/>
      <c r="C12" s="11" t="n">
        <v>66.91</v>
      </c>
      <c r="D12" s="11"/>
      <c r="E12" s="11" t="n">
        <v>51.58</v>
      </c>
      <c r="F12" s="11"/>
      <c r="G12" s="11"/>
      <c r="H12" s="10" t="s">
        <v>1128</v>
      </c>
    </row>
    <row r="13" customFormat="false" ht="14.25" hidden="false" customHeight="false" outlineLevel="0" collapsed="false">
      <c r="A13" s="16" t="s">
        <v>1139</v>
      </c>
      <c r="B13" s="10"/>
      <c r="C13" s="11" t="n">
        <v>41.59</v>
      </c>
      <c r="D13" s="11"/>
      <c r="E13" s="11" t="n">
        <v>32.06</v>
      </c>
      <c r="F13" s="11"/>
      <c r="G13" s="11"/>
      <c r="H13" s="10" t="s">
        <v>1128</v>
      </c>
    </row>
    <row r="14" customFormat="false" ht="14.25" hidden="false" customHeight="false" outlineLevel="0" collapsed="false">
      <c r="A14" s="16" t="s">
        <v>1140</v>
      </c>
      <c r="B14" s="10"/>
      <c r="C14" s="11" t="n">
        <v>41.59</v>
      </c>
      <c r="D14" s="11"/>
      <c r="E14" s="11" t="n">
        <v>32.06</v>
      </c>
      <c r="F14" s="11"/>
      <c r="G14" s="11"/>
      <c r="H14" s="10" t="s">
        <v>1128</v>
      </c>
    </row>
    <row r="15" customFormat="false" ht="14.25" hidden="false" customHeight="false" outlineLevel="0" collapsed="false">
      <c r="A15" s="16" t="s">
        <v>1141</v>
      </c>
      <c r="B15" s="10"/>
      <c r="C15" s="11" t="n">
        <v>41.52</v>
      </c>
      <c r="D15" s="11"/>
      <c r="E15" s="11" t="n">
        <v>32</v>
      </c>
      <c r="F15" s="11"/>
      <c r="G15" s="11"/>
      <c r="H15" s="10" t="s">
        <v>1128</v>
      </c>
    </row>
    <row r="16" customFormat="false" ht="14.25" hidden="false" customHeight="false" outlineLevel="0" collapsed="false">
      <c r="A16" s="16" t="s">
        <v>1142</v>
      </c>
      <c r="B16" s="10"/>
      <c r="C16" s="11" t="n">
        <v>66.91</v>
      </c>
      <c r="D16" s="11"/>
      <c r="E16" s="11" t="n">
        <v>51.58</v>
      </c>
      <c r="F16" s="11"/>
      <c r="G16" s="11"/>
      <c r="H16" s="10" t="s">
        <v>1128</v>
      </c>
    </row>
    <row r="17" customFormat="false" ht="14.25" hidden="false" customHeight="false" outlineLevel="0" collapsed="false">
      <c r="A17" s="16" t="s">
        <v>1143</v>
      </c>
      <c r="B17" s="10"/>
      <c r="C17" s="11" t="n">
        <v>41.59</v>
      </c>
      <c r="D17" s="11"/>
      <c r="E17" s="11" t="n">
        <v>32.06</v>
      </c>
      <c r="F17" s="11"/>
      <c r="G17" s="11"/>
      <c r="H17" s="10" t="s">
        <v>1128</v>
      </c>
    </row>
    <row r="18" customFormat="false" ht="14.25" hidden="false" customHeight="false" outlineLevel="0" collapsed="false">
      <c r="A18" s="16" t="s">
        <v>1144</v>
      </c>
      <c r="B18" s="10"/>
      <c r="C18" s="17" t="n">
        <v>41.59</v>
      </c>
      <c r="D18" s="10"/>
      <c r="E18" s="18" t="n">
        <v>32.06</v>
      </c>
      <c r="F18" s="10"/>
      <c r="G18" s="10"/>
      <c r="H18" s="10" t="s">
        <v>1128</v>
      </c>
    </row>
    <row r="19" customFormat="false" ht="14.25" hidden="false" customHeight="false" outlineLevel="0" collapsed="false">
      <c r="A19" s="16" t="s">
        <v>1145</v>
      </c>
      <c r="B19" s="10"/>
      <c r="C19" s="17" t="n">
        <v>66.91</v>
      </c>
      <c r="D19" s="10"/>
      <c r="E19" s="18" t="n">
        <v>51.58</v>
      </c>
      <c r="F19" s="10"/>
      <c r="G19" s="10"/>
      <c r="H19" s="10" t="s">
        <v>1128</v>
      </c>
    </row>
    <row r="20" customFormat="false" ht="14.25" hidden="false" customHeight="false" outlineLevel="0" collapsed="false">
      <c r="A20" s="16" t="s">
        <v>1146</v>
      </c>
      <c r="B20" s="10"/>
      <c r="C20" s="17" t="n">
        <v>39.14</v>
      </c>
      <c r="D20" s="10"/>
      <c r="E20" s="18" t="n">
        <v>30.17</v>
      </c>
      <c r="F20" s="10"/>
      <c r="G20" s="10"/>
      <c r="H20" s="10" t="s">
        <v>1128</v>
      </c>
    </row>
    <row r="21" customFormat="false" ht="14.25" hidden="false" customHeight="false" outlineLevel="0" collapsed="false">
      <c r="A21" s="16" t="s">
        <v>1147</v>
      </c>
      <c r="B21" s="10"/>
      <c r="C21" s="17" t="n">
        <v>39.07</v>
      </c>
      <c r="D21" s="10"/>
      <c r="E21" s="18" t="n">
        <v>30.12</v>
      </c>
      <c r="F21" s="10"/>
      <c r="G21" s="10"/>
      <c r="H21" s="10" t="s">
        <v>1128</v>
      </c>
    </row>
    <row r="22" customFormat="false" ht="14.25" hidden="false" customHeight="false" outlineLevel="0" collapsed="false">
      <c r="A22" s="16" t="s">
        <v>1148</v>
      </c>
      <c r="B22" s="10"/>
      <c r="C22" s="17" t="n">
        <v>41.59</v>
      </c>
      <c r="D22" s="10"/>
      <c r="E22" s="18" t="n">
        <v>32.06</v>
      </c>
      <c r="F22" s="10"/>
      <c r="G22" s="10"/>
      <c r="H22" s="10" t="s">
        <v>1128</v>
      </c>
    </row>
    <row r="23" customFormat="false" ht="14.25" hidden="false" customHeight="false" outlineLevel="0" collapsed="false">
      <c r="A23" s="16" t="s">
        <v>1149</v>
      </c>
      <c r="B23" s="10"/>
      <c r="C23" s="17" t="n">
        <v>41.59</v>
      </c>
      <c r="D23" s="10"/>
      <c r="E23" s="18" t="n">
        <v>32.06</v>
      </c>
      <c r="F23" s="10"/>
      <c r="G23" s="10"/>
      <c r="H23" s="10" t="s">
        <v>1128</v>
      </c>
    </row>
    <row r="24" customFormat="false" ht="14.25" hidden="false" customHeight="false" outlineLevel="0" collapsed="false">
      <c r="A24" s="16" t="s">
        <v>1150</v>
      </c>
      <c r="B24" s="10"/>
      <c r="C24" s="17" t="n">
        <v>41.59</v>
      </c>
      <c r="D24" s="10"/>
      <c r="E24" s="18" t="n">
        <v>32.06</v>
      </c>
      <c r="F24" s="10"/>
      <c r="G24" s="10"/>
      <c r="H24" s="10" t="s">
        <v>1128</v>
      </c>
    </row>
    <row r="25" customFormat="false" ht="14.25" hidden="false" customHeight="false" outlineLevel="0" collapsed="false">
      <c r="A25" s="16" t="s">
        <v>1151</v>
      </c>
      <c r="B25" s="10"/>
      <c r="C25" s="17" t="n">
        <v>66.91</v>
      </c>
      <c r="D25" s="10"/>
      <c r="E25" s="18" t="n">
        <v>51.58</v>
      </c>
      <c r="F25" s="10"/>
      <c r="G25" s="10"/>
      <c r="H25" s="10" t="s">
        <v>1128</v>
      </c>
    </row>
    <row r="26" customFormat="false" ht="14.25" hidden="false" customHeight="false" outlineLevel="0" collapsed="false">
      <c r="A26" s="16" t="s">
        <v>1152</v>
      </c>
      <c r="B26" s="10"/>
      <c r="C26" s="17" t="n">
        <v>66.91</v>
      </c>
      <c r="D26" s="10"/>
      <c r="E26" s="18" t="n">
        <v>51.58</v>
      </c>
      <c r="F26" s="10"/>
      <c r="G26" s="10"/>
      <c r="H26" s="10" t="s">
        <v>1128</v>
      </c>
    </row>
    <row r="27" customFormat="false" ht="14.25" hidden="false" customHeight="false" outlineLevel="0" collapsed="false">
      <c r="A27" s="16" t="s">
        <v>1153</v>
      </c>
      <c r="B27" s="10"/>
      <c r="C27" s="17" t="n">
        <v>41.59</v>
      </c>
      <c r="D27" s="10"/>
      <c r="E27" s="18" t="n">
        <v>32.06</v>
      </c>
      <c r="F27" s="10"/>
      <c r="G27" s="10"/>
      <c r="H27" s="10" t="s">
        <v>1128</v>
      </c>
    </row>
    <row r="28" customFormat="false" ht="14.25" hidden="false" customHeight="false" outlineLevel="0" collapsed="false">
      <c r="A28" s="16" t="s">
        <v>1154</v>
      </c>
      <c r="B28" s="10"/>
      <c r="C28" s="17" t="n">
        <v>41.59</v>
      </c>
      <c r="D28" s="10"/>
      <c r="E28" s="18" t="n">
        <v>32.06</v>
      </c>
      <c r="F28" s="10"/>
      <c r="G28" s="10"/>
      <c r="H28" s="10" t="s">
        <v>1128</v>
      </c>
    </row>
    <row r="29" customFormat="false" ht="14.25" hidden="false" customHeight="false" outlineLevel="0" collapsed="false">
      <c r="A29" s="16" t="s">
        <v>1155</v>
      </c>
      <c r="B29" s="10"/>
      <c r="C29" s="17" t="n">
        <v>41.52</v>
      </c>
      <c r="D29" s="10"/>
      <c r="E29" s="18" t="n">
        <v>32</v>
      </c>
      <c r="F29" s="10"/>
      <c r="G29" s="10"/>
      <c r="H29" s="10" t="s">
        <v>1128</v>
      </c>
    </row>
    <row r="30" customFormat="false" ht="14.25" hidden="false" customHeight="false" outlineLevel="0" collapsed="false">
      <c r="A30" s="16" t="s">
        <v>1156</v>
      </c>
      <c r="B30" s="10"/>
      <c r="C30" s="17" t="n">
        <v>66.91</v>
      </c>
      <c r="D30" s="10"/>
      <c r="E30" s="18" t="n">
        <v>51.58</v>
      </c>
      <c r="F30" s="10"/>
      <c r="G30" s="10"/>
      <c r="H30" s="10" t="s">
        <v>1128</v>
      </c>
    </row>
    <row r="31" customFormat="false" ht="14.25" hidden="false" customHeight="false" outlineLevel="0" collapsed="false">
      <c r="A31" s="16" t="s">
        <v>1157</v>
      </c>
      <c r="B31" s="10"/>
      <c r="C31" s="17" t="n">
        <v>41.59</v>
      </c>
      <c r="D31" s="10"/>
      <c r="E31" s="18" t="n">
        <v>32.06</v>
      </c>
      <c r="F31" s="10"/>
      <c r="G31" s="10"/>
      <c r="H31" s="10" t="s">
        <v>1128</v>
      </c>
    </row>
    <row r="32" customFormat="false" ht="14.25" hidden="false" customHeight="false" outlineLevel="0" collapsed="false">
      <c r="A32" s="16" t="s">
        <v>1158</v>
      </c>
      <c r="B32" s="10"/>
      <c r="C32" s="17" t="n">
        <v>41.59</v>
      </c>
      <c r="D32" s="10"/>
      <c r="E32" s="18" t="n">
        <v>32.06</v>
      </c>
      <c r="F32" s="10"/>
      <c r="G32" s="10"/>
      <c r="H32" s="10" t="s">
        <v>1128</v>
      </c>
    </row>
    <row r="33" customFormat="false" ht="14.25" hidden="false" customHeight="false" outlineLevel="0" collapsed="false">
      <c r="A33" s="16" t="s">
        <v>1159</v>
      </c>
      <c r="B33" s="10"/>
      <c r="C33" s="17" t="n">
        <v>66.91</v>
      </c>
      <c r="D33" s="10"/>
      <c r="E33" s="18" t="n">
        <v>51.58</v>
      </c>
      <c r="F33" s="10"/>
      <c r="G33" s="10"/>
      <c r="H33" s="10" t="s">
        <v>1128</v>
      </c>
    </row>
    <row r="34" customFormat="false" ht="14.25" hidden="false" customHeight="false" outlineLevel="0" collapsed="false">
      <c r="A34" s="16" t="s">
        <v>1160</v>
      </c>
      <c r="B34" s="10"/>
      <c r="C34" s="17" t="n">
        <v>39.14</v>
      </c>
      <c r="D34" s="10"/>
      <c r="E34" s="18" t="n">
        <v>30.17</v>
      </c>
      <c r="F34" s="10"/>
      <c r="G34" s="10"/>
      <c r="H34" s="10" t="s">
        <v>1128</v>
      </c>
    </row>
    <row r="35" customFormat="false" ht="14.25" hidden="false" customHeight="false" outlineLevel="0" collapsed="false">
      <c r="A35" s="16" t="s">
        <v>1161</v>
      </c>
      <c r="B35" s="10"/>
      <c r="C35" s="17" t="n">
        <v>39.07</v>
      </c>
      <c r="D35" s="10"/>
      <c r="E35" s="18" t="n">
        <v>30.12</v>
      </c>
      <c r="F35" s="10"/>
      <c r="G35" s="10"/>
      <c r="H35" s="10" t="s">
        <v>1128</v>
      </c>
    </row>
    <row r="36" customFormat="false" ht="14.25" hidden="false" customHeight="false" outlineLevel="0" collapsed="false">
      <c r="A36" s="16" t="s">
        <v>1162</v>
      </c>
      <c r="B36" s="10"/>
      <c r="C36" s="17" t="n">
        <v>41.59</v>
      </c>
      <c r="D36" s="10"/>
      <c r="E36" s="18" t="n">
        <v>32.06</v>
      </c>
      <c r="F36" s="10"/>
      <c r="G36" s="10"/>
      <c r="H36" s="10" t="s">
        <v>1128</v>
      </c>
    </row>
    <row r="37" customFormat="false" ht="14.25" hidden="false" customHeight="false" outlineLevel="0" collapsed="false">
      <c r="A37" s="16" t="s">
        <v>1163</v>
      </c>
      <c r="B37" s="10"/>
      <c r="C37" s="17" t="n">
        <v>41.59</v>
      </c>
      <c r="D37" s="10"/>
      <c r="E37" s="18" t="n">
        <v>32.06</v>
      </c>
      <c r="F37" s="10"/>
      <c r="G37" s="10"/>
      <c r="H37" s="10" t="s">
        <v>1128</v>
      </c>
    </row>
    <row r="38" customFormat="false" ht="14.25" hidden="false" customHeight="false" outlineLevel="0" collapsed="false">
      <c r="A38" s="16" t="s">
        <v>1164</v>
      </c>
      <c r="B38" s="10"/>
      <c r="C38" s="17" t="n">
        <v>41.59</v>
      </c>
      <c r="D38" s="10"/>
      <c r="E38" s="18" t="n">
        <v>32.06</v>
      </c>
      <c r="F38" s="10"/>
      <c r="G38" s="10"/>
      <c r="H38" s="10" t="s">
        <v>1128</v>
      </c>
    </row>
    <row r="39" customFormat="false" ht="14.25" hidden="false" customHeight="false" outlineLevel="0" collapsed="false">
      <c r="A39" s="16" t="s">
        <v>1165</v>
      </c>
      <c r="B39" s="10"/>
      <c r="C39" s="17" t="n">
        <v>66.91</v>
      </c>
      <c r="D39" s="10"/>
      <c r="E39" s="18" t="n">
        <v>51.58</v>
      </c>
      <c r="F39" s="10"/>
      <c r="G39" s="10"/>
      <c r="H39" s="10" t="s">
        <v>1128</v>
      </c>
    </row>
    <row r="40" customFormat="false" ht="14.25" hidden="false" customHeight="false" outlineLevel="0" collapsed="false">
      <c r="A40" s="16" t="s">
        <v>1166</v>
      </c>
      <c r="B40" s="10"/>
      <c r="C40" s="17" t="n">
        <v>66.91</v>
      </c>
      <c r="D40" s="10"/>
      <c r="E40" s="18" t="n">
        <v>51.58</v>
      </c>
      <c r="F40" s="10"/>
      <c r="G40" s="10"/>
      <c r="H40" s="10" t="s">
        <v>1128</v>
      </c>
    </row>
    <row r="41" customFormat="false" ht="14.25" hidden="false" customHeight="false" outlineLevel="0" collapsed="false">
      <c r="A41" s="16" t="s">
        <v>1167</v>
      </c>
      <c r="B41" s="10"/>
      <c r="C41" s="17" t="n">
        <v>41.59</v>
      </c>
      <c r="D41" s="10"/>
      <c r="E41" s="18" t="n">
        <v>32.06</v>
      </c>
      <c r="F41" s="10"/>
      <c r="G41" s="10"/>
      <c r="H41" s="10" t="s">
        <v>1128</v>
      </c>
    </row>
    <row r="42" customFormat="false" ht="14.25" hidden="false" customHeight="false" outlineLevel="0" collapsed="false">
      <c r="A42" s="16" t="s">
        <v>1168</v>
      </c>
      <c r="B42" s="10"/>
      <c r="C42" s="17" t="n">
        <v>41.59</v>
      </c>
      <c r="D42" s="10"/>
      <c r="E42" s="18" t="n">
        <v>32.06</v>
      </c>
      <c r="F42" s="10"/>
      <c r="G42" s="10"/>
      <c r="H42" s="10" t="s">
        <v>1128</v>
      </c>
    </row>
    <row r="43" customFormat="false" ht="14.25" hidden="false" customHeight="false" outlineLevel="0" collapsed="false">
      <c r="A43" s="16" t="s">
        <v>1169</v>
      </c>
      <c r="B43" s="10"/>
      <c r="C43" s="17" t="n">
        <v>41.52</v>
      </c>
      <c r="D43" s="10"/>
      <c r="E43" s="18" t="n">
        <v>32</v>
      </c>
      <c r="F43" s="10"/>
      <c r="G43" s="10"/>
      <c r="H43" s="10" t="s">
        <v>1128</v>
      </c>
    </row>
    <row r="44" customFormat="false" ht="14.25" hidden="false" customHeight="false" outlineLevel="0" collapsed="false">
      <c r="A44" s="16" t="s">
        <v>1170</v>
      </c>
      <c r="B44" s="10"/>
      <c r="C44" s="17" t="n">
        <v>66.91</v>
      </c>
      <c r="D44" s="10"/>
      <c r="E44" s="18" t="n">
        <v>51.58</v>
      </c>
      <c r="F44" s="10"/>
      <c r="G44" s="10"/>
      <c r="H44" s="10" t="s">
        <v>1128</v>
      </c>
    </row>
    <row r="45" customFormat="false" ht="14.25" hidden="false" customHeight="false" outlineLevel="0" collapsed="false">
      <c r="A45" s="16" t="s">
        <v>1171</v>
      </c>
      <c r="B45" s="10"/>
      <c r="C45" s="17" t="n">
        <v>41.59</v>
      </c>
      <c r="D45" s="10"/>
      <c r="E45" s="18" t="n">
        <v>32.06</v>
      </c>
      <c r="F45" s="10"/>
      <c r="G45" s="10"/>
      <c r="H45" s="10" t="s">
        <v>1128</v>
      </c>
    </row>
    <row r="46" customFormat="false" ht="14.25" hidden="false" customHeight="false" outlineLevel="0" collapsed="false">
      <c r="A46" s="16" t="s">
        <v>1172</v>
      </c>
      <c r="B46" s="10"/>
      <c r="C46" s="17" t="n">
        <v>41.59</v>
      </c>
      <c r="D46" s="10"/>
      <c r="E46" s="18" t="n">
        <v>32.06</v>
      </c>
      <c r="F46" s="10"/>
      <c r="G46" s="10"/>
      <c r="H46" s="10" t="s">
        <v>1128</v>
      </c>
    </row>
    <row r="47" customFormat="false" ht="14.25" hidden="false" customHeight="false" outlineLevel="0" collapsed="false">
      <c r="A47" s="16" t="s">
        <v>1173</v>
      </c>
      <c r="B47" s="10"/>
      <c r="C47" s="17" t="n">
        <v>66.91</v>
      </c>
      <c r="D47" s="10"/>
      <c r="E47" s="18" t="n">
        <v>51.58</v>
      </c>
      <c r="F47" s="10"/>
      <c r="G47" s="10"/>
      <c r="H47" s="10" t="s">
        <v>1128</v>
      </c>
    </row>
    <row r="48" customFormat="false" ht="14.25" hidden="false" customHeight="false" outlineLevel="0" collapsed="false">
      <c r="A48" s="16" t="s">
        <v>1174</v>
      </c>
      <c r="B48" s="10"/>
      <c r="C48" s="17" t="n">
        <v>39.14</v>
      </c>
      <c r="D48" s="10"/>
      <c r="E48" s="18" t="n">
        <v>30.17</v>
      </c>
      <c r="F48" s="10"/>
      <c r="G48" s="10"/>
      <c r="H48" s="10" t="s">
        <v>1128</v>
      </c>
    </row>
    <row r="49" customFormat="false" ht="14.25" hidden="false" customHeight="false" outlineLevel="0" collapsed="false">
      <c r="A49" s="16" t="s">
        <v>1175</v>
      </c>
      <c r="B49" s="10"/>
      <c r="C49" s="17" t="n">
        <v>39.07</v>
      </c>
      <c r="D49" s="10"/>
      <c r="E49" s="18" t="n">
        <v>30.12</v>
      </c>
      <c r="F49" s="10"/>
      <c r="G49" s="10"/>
      <c r="H49" s="10" t="s">
        <v>1128</v>
      </c>
    </row>
    <row r="50" customFormat="false" ht="14.25" hidden="false" customHeight="false" outlineLevel="0" collapsed="false">
      <c r="A50" s="16" t="s">
        <v>1176</v>
      </c>
      <c r="B50" s="11"/>
      <c r="C50" s="19" t="n">
        <v>41.59</v>
      </c>
      <c r="D50" s="19"/>
      <c r="E50" s="19" t="n">
        <v>32.06</v>
      </c>
      <c r="F50" s="19"/>
      <c r="G50" s="19"/>
      <c r="H50" s="10" t="s">
        <v>1128</v>
      </c>
    </row>
    <row r="51" customFormat="false" ht="14.25" hidden="false" customHeight="false" outlineLevel="0" collapsed="false">
      <c r="A51" s="16" t="s">
        <v>1177</v>
      </c>
      <c r="B51" s="11"/>
      <c r="C51" s="11" t="n">
        <v>41.59</v>
      </c>
      <c r="D51" s="11"/>
      <c r="E51" s="11" t="n">
        <v>32.06</v>
      </c>
      <c r="F51" s="11"/>
      <c r="G51" s="11"/>
      <c r="H51" s="10" t="s">
        <v>1128</v>
      </c>
    </row>
    <row r="52" customFormat="false" ht="14.25" hidden="false" customHeight="false" outlineLevel="0" collapsed="false">
      <c r="A52" s="16" t="s">
        <v>1178</v>
      </c>
      <c r="B52" s="10"/>
      <c r="C52" s="11" t="n">
        <v>41.59</v>
      </c>
      <c r="D52" s="20"/>
      <c r="E52" s="11" t="n">
        <v>32.06</v>
      </c>
      <c r="F52" s="11"/>
      <c r="G52" s="11"/>
      <c r="H52" s="10" t="s">
        <v>1128</v>
      </c>
    </row>
    <row r="53" customFormat="false" ht="14.25" hidden="false" customHeight="false" outlineLevel="0" collapsed="false">
      <c r="A53" s="16" t="s">
        <v>1179</v>
      </c>
      <c r="B53" s="10"/>
      <c r="C53" s="21" t="n">
        <v>66.91</v>
      </c>
      <c r="D53" s="20"/>
      <c r="E53" s="11" t="n">
        <v>51.58</v>
      </c>
      <c r="F53" s="11"/>
      <c r="G53" s="20"/>
      <c r="H53" s="10" t="s">
        <v>1128</v>
      </c>
    </row>
    <row r="54" customFormat="false" ht="14.25" hidden="false" customHeight="false" outlineLevel="0" collapsed="false">
      <c r="A54" s="16" t="s">
        <v>1180</v>
      </c>
      <c r="B54" s="11"/>
      <c r="C54" s="11" t="n">
        <v>66.91</v>
      </c>
      <c r="D54" s="11"/>
      <c r="E54" s="11" t="n">
        <v>51.58</v>
      </c>
      <c r="F54" s="11"/>
      <c r="G54" s="11"/>
      <c r="H54" s="10" t="s">
        <v>1128</v>
      </c>
    </row>
    <row r="55" customFormat="false" ht="14.25" hidden="false" customHeight="false" outlineLevel="0" collapsed="false">
      <c r="A55" s="16" t="s">
        <v>1181</v>
      </c>
      <c r="B55" s="11"/>
      <c r="C55" s="11" t="n">
        <v>41.59</v>
      </c>
      <c r="D55" s="11"/>
      <c r="E55" s="11" t="n">
        <v>32.06</v>
      </c>
      <c r="F55" s="11"/>
      <c r="G55" s="11"/>
      <c r="H55" s="10" t="s">
        <v>1128</v>
      </c>
    </row>
    <row r="56" customFormat="false" ht="14.25" hidden="false" customHeight="false" outlineLevel="0" collapsed="false">
      <c r="A56" s="16" t="s">
        <v>1182</v>
      </c>
      <c r="B56" s="11"/>
      <c r="C56" s="11" t="n">
        <v>41.59</v>
      </c>
      <c r="D56" s="11"/>
      <c r="E56" s="11" t="n">
        <v>32.06</v>
      </c>
      <c r="F56" s="11"/>
      <c r="G56" s="11"/>
      <c r="H56" s="10" t="s">
        <v>1128</v>
      </c>
    </row>
    <row r="57" customFormat="false" ht="14.25" hidden="false" customHeight="false" outlineLevel="0" collapsed="false">
      <c r="A57" s="16" t="s">
        <v>1183</v>
      </c>
      <c r="B57" s="11"/>
      <c r="C57" s="11" t="n">
        <v>41.52</v>
      </c>
      <c r="D57" s="11"/>
      <c r="E57" s="11" t="n">
        <v>32</v>
      </c>
      <c r="F57" s="11"/>
      <c r="G57" s="11"/>
      <c r="H57" s="10" t="s">
        <v>1128</v>
      </c>
    </row>
    <row r="58" customFormat="false" ht="14.25" hidden="false" customHeight="false" outlineLevel="0" collapsed="false">
      <c r="A58" s="16" t="s">
        <v>1184</v>
      </c>
      <c r="B58" s="11"/>
      <c r="C58" s="11" t="n">
        <v>66.91</v>
      </c>
      <c r="D58" s="11"/>
      <c r="E58" s="11" t="n">
        <v>51.58</v>
      </c>
      <c r="F58" s="11"/>
      <c r="G58" s="11"/>
      <c r="H58" s="10" t="s">
        <v>1128</v>
      </c>
    </row>
    <row r="59" customFormat="false" ht="14.25" hidden="false" customHeight="false" outlineLevel="0" collapsed="false">
      <c r="A59" s="16" t="s">
        <v>1185</v>
      </c>
      <c r="B59" s="11"/>
      <c r="C59" s="11" t="n">
        <v>41.59</v>
      </c>
      <c r="D59" s="11"/>
      <c r="E59" s="11" t="n">
        <v>32.06</v>
      </c>
      <c r="F59" s="11"/>
      <c r="G59" s="11"/>
      <c r="H59" s="10" t="s">
        <v>1128</v>
      </c>
    </row>
    <row r="60" customFormat="false" ht="14.25" hidden="false" customHeight="false" outlineLevel="0" collapsed="false">
      <c r="A60" s="16" t="s">
        <v>1186</v>
      </c>
      <c r="B60" s="11"/>
      <c r="C60" s="11" t="n">
        <v>41.59</v>
      </c>
      <c r="D60" s="11"/>
      <c r="E60" s="11" t="n">
        <v>32.06</v>
      </c>
      <c r="F60" s="11"/>
      <c r="G60" s="11"/>
      <c r="H60" s="10" t="s">
        <v>1128</v>
      </c>
    </row>
    <row r="61" customFormat="false" ht="14.25" hidden="false" customHeight="false" outlineLevel="0" collapsed="false">
      <c r="A61" s="16" t="s">
        <v>1187</v>
      </c>
      <c r="B61" s="11"/>
      <c r="C61" s="11" t="n">
        <v>66.91</v>
      </c>
      <c r="D61" s="11"/>
      <c r="E61" s="11" t="n">
        <v>51.58</v>
      </c>
      <c r="F61" s="11"/>
      <c r="G61" s="11"/>
      <c r="H61" s="10" t="s">
        <v>1128</v>
      </c>
    </row>
    <row r="62" customFormat="false" ht="14.25" hidden="false" customHeight="false" outlineLevel="0" collapsed="false">
      <c r="A62" s="16" t="s">
        <v>1188</v>
      </c>
      <c r="B62" s="11"/>
      <c r="C62" s="11" t="n">
        <v>39.14</v>
      </c>
      <c r="D62" s="11"/>
      <c r="E62" s="11" t="n">
        <v>30.17</v>
      </c>
      <c r="F62" s="11"/>
      <c r="G62" s="11"/>
      <c r="H62" s="10" t="s">
        <v>1128</v>
      </c>
    </row>
    <row r="63" customFormat="false" ht="14.25" hidden="false" customHeight="false" outlineLevel="0" collapsed="false">
      <c r="A63" s="16" t="s">
        <v>1189</v>
      </c>
      <c r="B63" s="11"/>
      <c r="C63" s="11" t="n">
        <v>39.07</v>
      </c>
      <c r="D63" s="11"/>
      <c r="E63" s="11" t="n">
        <v>30.12</v>
      </c>
      <c r="F63" s="11"/>
      <c r="G63" s="11"/>
      <c r="H63" s="10" t="s">
        <v>1128</v>
      </c>
    </row>
    <row r="64" customFormat="false" ht="14.25" hidden="false" customHeight="false" outlineLevel="0" collapsed="false">
      <c r="A64" s="16" t="s">
        <v>1190</v>
      </c>
      <c r="B64" s="11"/>
      <c r="C64" s="11" t="n">
        <v>41.59</v>
      </c>
      <c r="D64" s="11"/>
      <c r="E64" s="11" t="n">
        <v>32.06</v>
      </c>
      <c r="F64" s="11"/>
      <c r="G64" s="11"/>
      <c r="H64" s="10" t="s">
        <v>1128</v>
      </c>
    </row>
    <row r="65" customFormat="false" ht="14.25" hidden="false" customHeight="false" outlineLevel="0" collapsed="false">
      <c r="A65" s="16" t="s">
        <v>1191</v>
      </c>
      <c r="B65" s="11"/>
      <c r="C65" s="11" t="n">
        <v>41.59</v>
      </c>
      <c r="D65" s="11"/>
      <c r="E65" s="11" t="n">
        <v>32.06</v>
      </c>
      <c r="F65" s="11"/>
      <c r="G65" s="11"/>
      <c r="H65" s="10" t="s">
        <v>1128</v>
      </c>
    </row>
    <row r="66" customFormat="false" ht="14.25" hidden="false" customHeight="false" outlineLevel="0" collapsed="false">
      <c r="A66" s="16" t="s">
        <v>1192</v>
      </c>
      <c r="B66" s="11"/>
      <c r="C66" s="11" t="n">
        <v>41.59</v>
      </c>
      <c r="D66" s="11"/>
      <c r="E66" s="11" t="n">
        <v>32.06</v>
      </c>
      <c r="F66" s="11"/>
      <c r="G66" s="11"/>
      <c r="H66" s="10" t="s">
        <v>1128</v>
      </c>
    </row>
    <row r="67" customFormat="false" ht="14.25" hidden="false" customHeight="false" outlineLevel="0" collapsed="false">
      <c r="A67" s="16" t="s">
        <v>1193</v>
      </c>
      <c r="B67" s="11"/>
      <c r="C67" s="11" t="n">
        <v>66.91</v>
      </c>
      <c r="D67" s="11"/>
      <c r="E67" s="11" t="n">
        <v>51.58</v>
      </c>
      <c r="F67" s="11"/>
      <c r="G67" s="11"/>
      <c r="H67" s="10" t="s">
        <v>1128</v>
      </c>
    </row>
    <row r="68" customFormat="false" ht="14.25" hidden="false" customHeight="false" outlineLevel="0" collapsed="false">
      <c r="A68" s="16" t="s">
        <v>1194</v>
      </c>
      <c r="B68" s="11"/>
      <c r="C68" s="11" t="n">
        <v>66.91</v>
      </c>
      <c r="D68" s="11"/>
      <c r="E68" s="11" t="n">
        <v>51.58</v>
      </c>
      <c r="F68" s="11"/>
      <c r="G68" s="11"/>
      <c r="H68" s="10" t="s">
        <v>1128</v>
      </c>
    </row>
    <row r="69" customFormat="false" ht="14.25" hidden="false" customHeight="false" outlineLevel="0" collapsed="false">
      <c r="A69" s="16" t="s">
        <v>1195</v>
      </c>
      <c r="B69" s="11"/>
      <c r="C69" s="11" t="n">
        <v>41.59</v>
      </c>
      <c r="D69" s="11"/>
      <c r="E69" s="11" t="n">
        <v>32.06</v>
      </c>
      <c r="F69" s="11"/>
      <c r="G69" s="11"/>
      <c r="H69" s="10" t="s">
        <v>1128</v>
      </c>
    </row>
    <row r="70" customFormat="false" ht="14.25" hidden="false" customHeight="false" outlineLevel="0" collapsed="false">
      <c r="A70" s="16" t="s">
        <v>1196</v>
      </c>
      <c r="B70" s="11"/>
      <c r="C70" s="11" t="n">
        <v>41.59</v>
      </c>
      <c r="D70" s="11"/>
      <c r="E70" s="11" t="n">
        <v>32.06</v>
      </c>
      <c r="F70" s="11"/>
      <c r="G70" s="11"/>
      <c r="H70" s="10" t="s">
        <v>1128</v>
      </c>
    </row>
    <row r="71" customFormat="false" ht="14.25" hidden="false" customHeight="false" outlineLevel="0" collapsed="false">
      <c r="A71" s="16" t="s">
        <v>1197</v>
      </c>
      <c r="B71" s="11"/>
      <c r="C71" s="11" t="n">
        <v>41.52</v>
      </c>
      <c r="D71" s="11"/>
      <c r="E71" s="11" t="n">
        <v>32</v>
      </c>
      <c r="F71" s="11"/>
      <c r="G71" s="11"/>
      <c r="H71" s="10" t="s">
        <v>1128</v>
      </c>
    </row>
    <row r="72" customFormat="false" ht="14.25" hidden="false" customHeight="false" outlineLevel="0" collapsed="false">
      <c r="A72" s="16" t="s">
        <v>1198</v>
      </c>
      <c r="B72" s="11"/>
      <c r="C72" s="11" t="n">
        <v>66.91</v>
      </c>
      <c r="D72" s="11"/>
      <c r="E72" s="11" t="n">
        <v>51.58</v>
      </c>
      <c r="F72" s="11"/>
      <c r="G72" s="11"/>
      <c r="H72" s="10" t="s">
        <v>1128</v>
      </c>
    </row>
    <row r="73" customFormat="false" ht="14.25" hidden="false" customHeight="false" outlineLevel="0" collapsed="false">
      <c r="A73" s="16" t="s">
        <v>1199</v>
      </c>
      <c r="B73" s="11"/>
      <c r="C73" s="11" t="n">
        <v>41.59</v>
      </c>
      <c r="D73" s="11"/>
      <c r="E73" s="11" t="n">
        <v>32.06</v>
      </c>
      <c r="F73" s="11"/>
      <c r="G73" s="11"/>
      <c r="H73" s="10" t="s">
        <v>1128</v>
      </c>
    </row>
    <row r="74" customFormat="false" ht="14.25" hidden="false" customHeight="false" outlineLevel="0" collapsed="false">
      <c r="A74" s="16" t="s">
        <v>1200</v>
      </c>
      <c r="B74" s="11"/>
      <c r="C74" s="11" t="n">
        <v>41.59</v>
      </c>
      <c r="D74" s="11"/>
      <c r="E74" s="11" t="n">
        <v>32.06</v>
      </c>
      <c r="F74" s="11"/>
      <c r="G74" s="11"/>
      <c r="H74" s="10" t="s">
        <v>1128</v>
      </c>
    </row>
    <row r="75" customFormat="false" ht="14.25" hidden="false" customHeight="false" outlineLevel="0" collapsed="false">
      <c r="A75" s="16" t="s">
        <v>1201</v>
      </c>
      <c r="B75" s="11"/>
      <c r="C75" s="11" t="n">
        <v>66.91</v>
      </c>
      <c r="D75" s="11"/>
      <c r="E75" s="11" t="n">
        <v>51.58</v>
      </c>
      <c r="F75" s="11"/>
      <c r="G75" s="11"/>
      <c r="H75" s="10" t="s">
        <v>1128</v>
      </c>
    </row>
    <row r="76" customFormat="false" ht="14.25" hidden="false" customHeight="false" outlineLevel="0" collapsed="false">
      <c r="A76" s="16" t="s">
        <v>1202</v>
      </c>
      <c r="B76" s="11"/>
      <c r="C76" s="11" t="n">
        <v>39.14</v>
      </c>
      <c r="D76" s="11"/>
      <c r="E76" s="11" t="n">
        <v>30.17</v>
      </c>
      <c r="F76" s="11"/>
      <c r="G76" s="11"/>
      <c r="H76" s="10" t="s">
        <v>1128</v>
      </c>
    </row>
    <row r="77" customFormat="false" ht="14.25" hidden="false" customHeight="false" outlineLevel="0" collapsed="false">
      <c r="A77" s="16" t="s">
        <v>1203</v>
      </c>
      <c r="B77" s="11"/>
      <c r="C77" s="11" t="n">
        <v>39.07</v>
      </c>
      <c r="D77" s="11"/>
      <c r="E77" s="11" t="n">
        <v>30.12</v>
      </c>
      <c r="F77" s="11"/>
      <c r="G77" s="11"/>
      <c r="H77" s="10" t="s">
        <v>1128</v>
      </c>
    </row>
    <row r="78" customFormat="false" ht="14.25" hidden="false" customHeight="false" outlineLevel="0" collapsed="false">
      <c r="A78" s="16" t="s">
        <v>1204</v>
      </c>
      <c r="B78" s="11"/>
      <c r="C78" s="11" t="n">
        <v>41.59</v>
      </c>
      <c r="D78" s="11"/>
      <c r="E78" s="11" t="n">
        <v>32.06</v>
      </c>
      <c r="F78" s="11"/>
      <c r="G78" s="11"/>
      <c r="H78" s="10" t="s">
        <v>1128</v>
      </c>
    </row>
    <row r="79" customFormat="false" ht="14.25" hidden="false" customHeight="false" outlineLevel="0" collapsed="false">
      <c r="A79" s="16" t="s">
        <v>1205</v>
      </c>
      <c r="B79" s="11"/>
      <c r="C79" s="11" t="n">
        <v>41.59</v>
      </c>
      <c r="D79" s="11"/>
      <c r="E79" s="11" t="n">
        <v>32.06</v>
      </c>
      <c r="F79" s="11"/>
      <c r="G79" s="11"/>
      <c r="H79" s="10" t="s">
        <v>1128</v>
      </c>
    </row>
    <row r="80" customFormat="false" ht="14.25" hidden="false" customHeight="false" outlineLevel="0" collapsed="false">
      <c r="A80" s="16" t="s">
        <v>1206</v>
      </c>
      <c r="B80" s="11"/>
      <c r="C80" s="11" t="n">
        <v>41.59</v>
      </c>
      <c r="D80" s="11"/>
      <c r="E80" s="11" t="n">
        <v>32.06</v>
      </c>
      <c r="F80" s="11"/>
      <c r="G80" s="11"/>
      <c r="H80" s="10" t="s">
        <v>1128</v>
      </c>
    </row>
    <row r="81" customFormat="false" ht="14.25" hidden="false" customHeight="false" outlineLevel="0" collapsed="false">
      <c r="A81" s="16" t="s">
        <v>1207</v>
      </c>
      <c r="B81" s="11"/>
      <c r="C81" s="11" t="n">
        <v>66.91</v>
      </c>
      <c r="D81" s="11"/>
      <c r="E81" s="11" t="n">
        <v>51.58</v>
      </c>
      <c r="F81" s="11"/>
      <c r="G81" s="11"/>
      <c r="H81" s="10" t="s">
        <v>1128</v>
      </c>
    </row>
    <row r="82" customFormat="false" ht="14.25" hidden="false" customHeight="false" outlineLevel="0" collapsed="false">
      <c r="A82" s="16" t="s">
        <v>1208</v>
      </c>
      <c r="B82" s="11"/>
      <c r="C82" s="11" t="n">
        <v>66.91</v>
      </c>
      <c r="D82" s="11"/>
      <c r="E82" s="11" t="n">
        <v>51.58</v>
      </c>
      <c r="F82" s="11"/>
      <c r="G82" s="11"/>
      <c r="H82" s="10" t="s">
        <v>1128</v>
      </c>
    </row>
    <row r="83" customFormat="false" ht="14.25" hidden="false" customHeight="false" outlineLevel="0" collapsed="false">
      <c r="A83" s="16" t="s">
        <v>1209</v>
      </c>
      <c r="B83" s="11"/>
      <c r="C83" s="11" t="n">
        <v>41.59</v>
      </c>
      <c r="D83" s="11"/>
      <c r="E83" s="11" t="n">
        <v>32.06</v>
      </c>
      <c r="F83" s="11"/>
      <c r="G83" s="11"/>
      <c r="H83" s="10" t="s">
        <v>1128</v>
      </c>
    </row>
    <row r="84" customFormat="false" ht="14.25" hidden="false" customHeight="false" outlineLevel="0" collapsed="false">
      <c r="A84" s="16" t="s">
        <v>1210</v>
      </c>
      <c r="B84" s="11"/>
      <c r="C84" s="11" t="n">
        <v>41.59</v>
      </c>
      <c r="D84" s="11"/>
      <c r="E84" s="11" t="n">
        <v>32.06</v>
      </c>
      <c r="F84" s="11"/>
      <c r="G84" s="11"/>
      <c r="H84" s="10" t="s">
        <v>1128</v>
      </c>
    </row>
    <row r="85" customFormat="false" ht="14.25" hidden="false" customHeight="false" outlineLevel="0" collapsed="false">
      <c r="A85" s="16" t="s">
        <v>1211</v>
      </c>
      <c r="B85" s="11"/>
      <c r="C85" s="11" t="n">
        <v>41.52</v>
      </c>
      <c r="D85" s="11"/>
      <c r="E85" s="11" t="n">
        <v>32</v>
      </c>
      <c r="F85" s="11"/>
      <c r="G85" s="11"/>
      <c r="H85" s="10" t="s">
        <v>1128</v>
      </c>
    </row>
    <row r="86" customFormat="false" ht="14.25" hidden="false" customHeight="false" outlineLevel="0" collapsed="false">
      <c r="A86" s="16" t="s">
        <v>1212</v>
      </c>
      <c r="B86" s="11"/>
      <c r="C86" s="11" t="n">
        <v>66.91</v>
      </c>
      <c r="D86" s="11"/>
      <c r="E86" s="11" t="n">
        <v>51.58</v>
      </c>
      <c r="F86" s="11"/>
      <c r="G86" s="11"/>
      <c r="H86" s="10" t="s">
        <v>1128</v>
      </c>
    </row>
    <row r="87" customFormat="false" ht="14.25" hidden="false" customHeight="false" outlineLevel="0" collapsed="false">
      <c r="A87" s="16" t="s">
        <v>1213</v>
      </c>
      <c r="B87" s="11"/>
      <c r="C87" s="11" t="n">
        <v>41.59</v>
      </c>
      <c r="D87" s="11"/>
      <c r="E87" s="11" t="n">
        <v>32.06</v>
      </c>
      <c r="F87" s="11"/>
      <c r="G87" s="11"/>
      <c r="H87" s="10" t="s">
        <v>1128</v>
      </c>
    </row>
    <row r="88" customFormat="false" ht="14.25" hidden="false" customHeight="false" outlineLevel="0" collapsed="false">
      <c r="A88" s="16" t="s">
        <v>1214</v>
      </c>
      <c r="B88" s="11"/>
      <c r="C88" s="11" t="n">
        <v>41.59</v>
      </c>
      <c r="D88" s="11"/>
      <c r="E88" s="11" t="n">
        <v>32.06</v>
      </c>
      <c r="F88" s="11"/>
      <c r="G88" s="11"/>
      <c r="H88" s="10" t="s">
        <v>1128</v>
      </c>
    </row>
    <row r="89" customFormat="false" ht="14.25" hidden="false" customHeight="false" outlineLevel="0" collapsed="false">
      <c r="A89" s="16" t="s">
        <v>1215</v>
      </c>
      <c r="B89" s="11"/>
      <c r="C89" s="11" t="n">
        <v>66.91</v>
      </c>
      <c r="D89" s="11"/>
      <c r="E89" s="11" t="n">
        <v>51.58</v>
      </c>
      <c r="F89" s="11"/>
      <c r="G89" s="11"/>
      <c r="H89" s="10" t="s">
        <v>1128</v>
      </c>
    </row>
    <row r="90" customFormat="false" ht="14.25" hidden="false" customHeight="false" outlineLevel="0" collapsed="false">
      <c r="A90" s="16" t="s">
        <v>1216</v>
      </c>
      <c r="B90" s="11"/>
      <c r="C90" s="11" t="n">
        <v>39.14</v>
      </c>
      <c r="D90" s="11"/>
      <c r="E90" s="11" t="n">
        <v>30.17</v>
      </c>
      <c r="F90" s="11"/>
      <c r="G90" s="11"/>
      <c r="H90" s="10" t="s">
        <v>1128</v>
      </c>
    </row>
    <row r="91" customFormat="false" ht="14.25" hidden="false" customHeight="false" outlineLevel="0" collapsed="false">
      <c r="A91" s="16" t="s">
        <v>1217</v>
      </c>
      <c r="B91" s="11"/>
      <c r="C91" s="11" t="n">
        <v>39.07</v>
      </c>
      <c r="D91" s="11"/>
      <c r="E91" s="11" t="n">
        <v>30.12</v>
      </c>
      <c r="F91" s="11"/>
      <c r="G91" s="11"/>
      <c r="H91" s="10" t="s">
        <v>1128</v>
      </c>
    </row>
    <row r="92" customFormat="false" ht="14.25" hidden="false" customHeight="false" outlineLevel="0" collapsed="false">
      <c r="A92" s="16" t="s">
        <v>1218</v>
      </c>
      <c r="B92" s="11"/>
      <c r="C92" s="11" t="n">
        <v>41.59</v>
      </c>
      <c r="D92" s="11"/>
      <c r="E92" s="11" t="n">
        <v>32.06</v>
      </c>
      <c r="F92" s="11"/>
      <c r="G92" s="11"/>
      <c r="H92" s="10" t="s">
        <v>1128</v>
      </c>
    </row>
    <row r="93" customFormat="false" ht="14.25" hidden="false" customHeight="false" outlineLevel="0" collapsed="false">
      <c r="A93" s="16" t="s">
        <v>1219</v>
      </c>
      <c r="B93" s="11"/>
      <c r="C93" s="11" t="n">
        <v>41.59</v>
      </c>
      <c r="D93" s="11"/>
      <c r="E93" s="11" t="n">
        <v>32.06</v>
      </c>
      <c r="F93" s="11"/>
      <c r="G93" s="11"/>
      <c r="H93" s="10" t="s">
        <v>1128</v>
      </c>
    </row>
    <row r="94" customFormat="false" ht="14.25" hidden="false" customHeight="false" outlineLevel="0" collapsed="false">
      <c r="A94" s="16" t="s">
        <v>1220</v>
      </c>
      <c r="B94" s="11"/>
      <c r="C94" s="11" t="n">
        <v>41.59</v>
      </c>
      <c r="D94" s="11"/>
      <c r="E94" s="11" t="n">
        <v>32.06</v>
      </c>
      <c r="F94" s="11"/>
      <c r="G94" s="11"/>
      <c r="H94" s="10" t="s">
        <v>1128</v>
      </c>
    </row>
    <row r="95" customFormat="false" ht="14.25" hidden="false" customHeight="false" outlineLevel="0" collapsed="false">
      <c r="A95" s="16" t="s">
        <v>1221</v>
      </c>
      <c r="B95" s="11"/>
      <c r="C95" s="11" t="n">
        <v>66.91</v>
      </c>
      <c r="D95" s="11"/>
      <c r="E95" s="11" t="n">
        <v>51.58</v>
      </c>
      <c r="F95" s="11"/>
      <c r="G95" s="11"/>
      <c r="H95" s="10" t="s">
        <v>1128</v>
      </c>
    </row>
    <row r="96" customFormat="false" ht="14.25" hidden="false" customHeight="false" outlineLevel="0" collapsed="false">
      <c r="A96" s="16" t="s">
        <v>1222</v>
      </c>
      <c r="B96" s="11"/>
      <c r="C96" s="11" t="n">
        <v>66.91</v>
      </c>
      <c r="D96" s="11"/>
      <c r="E96" s="11" t="n">
        <v>51.58</v>
      </c>
      <c r="F96" s="11"/>
      <c r="G96" s="11"/>
      <c r="H96" s="10" t="s">
        <v>1128</v>
      </c>
    </row>
    <row r="97" customFormat="false" ht="14.25" hidden="false" customHeight="false" outlineLevel="0" collapsed="false">
      <c r="A97" s="16" t="s">
        <v>1223</v>
      </c>
      <c r="B97" s="11"/>
      <c r="C97" s="11" t="n">
        <v>41.59</v>
      </c>
      <c r="D97" s="11"/>
      <c r="E97" s="11" t="n">
        <v>32.06</v>
      </c>
      <c r="F97" s="11"/>
      <c r="G97" s="11"/>
      <c r="H97" s="10" t="s">
        <v>1128</v>
      </c>
    </row>
    <row r="98" customFormat="false" ht="14.25" hidden="false" customHeight="false" outlineLevel="0" collapsed="false">
      <c r="A98" s="16" t="s">
        <v>1224</v>
      </c>
      <c r="B98" s="11"/>
      <c r="C98" s="11" t="n">
        <v>41.59</v>
      </c>
      <c r="D98" s="11"/>
      <c r="E98" s="11" t="n">
        <v>32.06</v>
      </c>
      <c r="F98" s="11"/>
      <c r="G98" s="11"/>
      <c r="H98" s="10" t="s">
        <v>1128</v>
      </c>
    </row>
    <row r="99" customFormat="false" ht="14.25" hidden="false" customHeight="false" outlineLevel="0" collapsed="false">
      <c r="A99" s="16" t="s">
        <v>1225</v>
      </c>
      <c r="B99" s="11"/>
      <c r="C99" s="11" t="n">
        <v>41.52</v>
      </c>
      <c r="D99" s="11"/>
      <c r="E99" s="11" t="n">
        <v>32</v>
      </c>
      <c r="F99" s="11"/>
      <c r="G99" s="11"/>
      <c r="H99" s="10" t="s">
        <v>1128</v>
      </c>
    </row>
    <row r="100" customFormat="false" ht="14.25" hidden="false" customHeight="false" outlineLevel="0" collapsed="false">
      <c r="A100" s="16" t="s">
        <v>1226</v>
      </c>
      <c r="B100" s="11"/>
      <c r="C100" s="11" t="n">
        <v>66.91</v>
      </c>
      <c r="D100" s="11"/>
      <c r="E100" s="11" t="n">
        <v>51.58</v>
      </c>
      <c r="F100" s="11"/>
      <c r="G100" s="11"/>
      <c r="H100" s="10" t="s">
        <v>1128</v>
      </c>
    </row>
    <row r="101" customFormat="false" ht="14.25" hidden="false" customHeight="false" outlineLevel="0" collapsed="false">
      <c r="A101" s="16" t="s">
        <v>1227</v>
      </c>
      <c r="B101" s="11"/>
      <c r="C101" s="11" t="n">
        <v>41.59</v>
      </c>
      <c r="D101" s="11"/>
      <c r="E101" s="11" t="n">
        <v>32.06</v>
      </c>
      <c r="F101" s="11"/>
      <c r="G101" s="11"/>
      <c r="H101" s="10" t="s">
        <v>1128</v>
      </c>
    </row>
    <row r="102" customFormat="false" ht="14.25" hidden="false" customHeight="false" outlineLevel="0" collapsed="false">
      <c r="A102" s="16" t="s">
        <v>1228</v>
      </c>
      <c r="B102" s="11"/>
      <c r="C102" s="11" t="n">
        <v>41.59</v>
      </c>
      <c r="D102" s="11"/>
      <c r="E102" s="11" t="n">
        <v>32.06</v>
      </c>
      <c r="F102" s="11"/>
      <c r="G102" s="11"/>
      <c r="H102" s="10" t="s">
        <v>1128</v>
      </c>
    </row>
    <row r="103" customFormat="false" ht="14.25" hidden="false" customHeight="false" outlineLevel="0" collapsed="false">
      <c r="A103" s="16" t="s">
        <v>1229</v>
      </c>
      <c r="B103" s="11"/>
      <c r="C103" s="11" t="n">
        <v>66.91</v>
      </c>
      <c r="D103" s="11"/>
      <c r="E103" s="11" t="n">
        <v>51.58</v>
      </c>
      <c r="F103" s="11"/>
      <c r="G103" s="11"/>
      <c r="H103" s="10" t="s">
        <v>1128</v>
      </c>
    </row>
    <row r="104" customFormat="false" ht="14.25" hidden="false" customHeight="false" outlineLevel="0" collapsed="false">
      <c r="A104" s="16" t="s">
        <v>1230</v>
      </c>
      <c r="B104" s="11"/>
      <c r="C104" s="11" t="n">
        <v>39.14</v>
      </c>
      <c r="D104" s="11"/>
      <c r="E104" s="11" t="n">
        <v>30.17</v>
      </c>
      <c r="F104" s="11"/>
      <c r="G104" s="11"/>
      <c r="H104" s="10" t="s">
        <v>1128</v>
      </c>
    </row>
    <row r="105" customFormat="false" ht="14.25" hidden="false" customHeight="false" outlineLevel="0" collapsed="false">
      <c r="A105" s="16" t="s">
        <v>1231</v>
      </c>
      <c r="B105" s="11"/>
      <c r="C105" s="11" t="n">
        <v>39.07</v>
      </c>
      <c r="D105" s="11"/>
      <c r="E105" s="11" t="n">
        <v>30.12</v>
      </c>
      <c r="F105" s="11"/>
      <c r="G105" s="11"/>
      <c r="H105" s="10" t="s">
        <v>1128</v>
      </c>
    </row>
    <row r="106" customFormat="false" ht="14.25" hidden="false" customHeight="false" outlineLevel="0" collapsed="false">
      <c r="A106" s="16" t="s">
        <v>1232</v>
      </c>
      <c r="B106" s="11"/>
      <c r="C106" s="11" t="n">
        <v>41.59</v>
      </c>
      <c r="D106" s="11"/>
      <c r="E106" s="11" t="n">
        <v>32.06</v>
      </c>
      <c r="F106" s="11"/>
      <c r="G106" s="11"/>
      <c r="H106" s="10" t="s">
        <v>1128</v>
      </c>
    </row>
    <row r="107" customFormat="false" ht="14.25" hidden="false" customHeight="false" outlineLevel="0" collapsed="false">
      <c r="A107" s="16" t="s">
        <v>1233</v>
      </c>
      <c r="B107" s="11"/>
      <c r="C107" s="11" t="n">
        <v>41.59</v>
      </c>
      <c r="D107" s="11"/>
      <c r="E107" s="11" t="n">
        <v>32.06</v>
      </c>
      <c r="F107" s="11"/>
      <c r="G107" s="11"/>
      <c r="H107" s="10" t="s">
        <v>1128</v>
      </c>
    </row>
    <row r="108" customFormat="false" ht="14.25" hidden="false" customHeight="false" outlineLevel="0" collapsed="false">
      <c r="A108" s="16" t="s">
        <v>1234</v>
      </c>
      <c r="B108" s="11"/>
      <c r="C108" s="11" t="n">
        <v>41.59</v>
      </c>
      <c r="D108" s="11"/>
      <c r="E108" s="11" t="n">
        <v>32.06</v>
      </c>
      <c r="F108" s="11"/>
      <c r="G108" s="11"/>
      <c r="H108" s="10" t="s">
        <v>1128</v>
      </c>
    </row>
    <row r="109" customFormat="false" ht="14.25" hidden="false" customHeight="false" outlineLevel="0" collapsed="false">
      <c r="A109" s="16" t="s">
        <v>1235</v>
      </c>
      <c r="B109" s="11"/>
      <c r="C109" s="11" t="n">
        <v>66.91</v>
      </c>
      <c r="D109" s="11"/>
      <c r="E109" s="11" t="n">
        <v>51.58</v>
      </c>
      <c r="F109" s="11"/>
      <c r="G109" s="11"/>
      <c r="H109" s="10" t="s">
        <v>1128</v>
      </c>
    </row>
    <row r="110" customFormat="false" ht="14.25" hidden="false" customHeight="false" outlineLevel="0" collapsed="false">
      <c r="A110" s="16" t="s">
        <v>1236</v>
      </c>
      <c r="B110" s="11"/>
      <c r="C110" s="11" t="n">
        <v>66.91</v>
      </c>
      <c r="D110" s="11"/>
      <c r="E110" s="11" t="n">
        <v>51.58</v>
      </c>
      <c r="F110" s="11"/>
      <c r="G110" s="11"/>
      <c r="H110" s="10" t="s">
        <v>1128</v>
      </c>
    </row>
    <row r="111" customFormat="false" ht="14.25" hidden="false" customHeight="false" outlineLevel="0" collapsed="false">
      <c r="A111" s="16" t="s">
        <v>1237</v>
      </c>
      <c r="B111" s="11"/>
      <c r="C111" s="11" t="n">
        <v>41.59</v>
      </c>
      <c r="D111" s="11"/>
      <c r="E111" s="11" t="n">
        <v>32.06</v>
      </c>
      <c r="F111" s="11"/>
      <c r="G111" s="11"/>
      <c r="H111" s="10" t="s">
        <v>1128</v>
      </c>
    </row>
    <row r="112" customFormat="false" ht="14.25" hidden="false" customHeight="false" outlineLevel="0" collapsed="false">
      <c r="A112" s="16" t="s">
        <v>1238</v>
      </c>
      <c r="B112" s="11"/>
      <c r="C112" s="11" t="n">
        <v>41.59</v>
      </c>
      <c r="D112" s="11"/>
      <c r="E112" s="11" t="n">
        <v>32.06</v>
      </c>
      <c r="F112" s="11"/>
      <c r="G112" s="11"/>
      <c r="H112" s="10" t="s">
        <v>1128</v>
      </c>
    </row>
    <row r="113" customFormat="false" ht="14.25" hidden="false" customHeight="false" outlineLevel="0" collapsed="false">
      <c r="A113" s="16" t="s">
        <v>1239</v>
      </c>
      <c r="B113" s="11"/>
      <c r="C113" s="11" t="n">
        <v>41.52</v>
      </c>
      <c r="D113" s="11"/>
      <c r="E113" s="11" t="n">
        <v>32</v>
      </c>
      <c r="F113" s="11"/>
      <c r="G113" s="11"/>
      <c r="H113" s="10" t="s">
        <v>1128</v>
      </c>
    </row>
    <row r="114" customFormat="false" ht="14.25" hidden="false" customHeight="false" outlineLevel="0" collapsed="false">
      <c r="A114" s="16" t="s">
        <v>1240</v>
      </c>
      <c r="B114" s="11"/>
      <c r="C114" s="11" t="n">
        <v>66.91</v>
      </c>
      <c r="D114" s="11"/>
      <c r="E114" s="11" t="n">
        <v>51.58</v>
      </c>
      <c r="F114" s="11"/>
      <c r="G114" s="11"/>
      <c r="H114" s="10" t="s">
        <v>1128</v>
      </c>
    </row>
    <row r="115" customFormat="false" ht="14.25" hidden="false" customHeight="false" outlineLevel="0" collapsed="false">
      <c r="A115" s="16" t="s">
        <v>1241</v>
      </c>
      <c r="B115" s="11"/>
      <c r="C115" s="11" t="n">
        <v>41.59</v>
      </c>
      <c r="D115" s="11"/>
      <c r="E115" s="11" t="n">
        <v>32.06</v>
      </c>
      <c r="F115" s="11"/>
      <c r="G115" s="11"/>
      <c r="H115" s="10" t="s">
        <v>1128</v>
      </c>
    </row>
    <row r="116" customFormat="false" ht="14.25" hidden="false" customHeight="false" outlineLevel="0" collapsed="false">
      <c r="A116" s="16" t="s">
        <v>1242</v>
      </c>
      <c r="B116" s="11"/>
      <c r="C116" s="11" t="n">
        <v>41.59</v>
      </c>
      <c r="D116" s="11"/>
      <c r="E116" s="11" t="n">
        <v>32.06</v>
      </c>
      <c r="F116" s="11"/>
      <c r="G116" s="11"/>
      <c r="H116" s="10" t="s">
        <v>1128</v>
      </c>
    </row>
    <row r="117" customFormat="false" ht="14.25" hidden="false" customHeight="false" outlineLevel="0" collapsed="false">
      <c r="A117" s="16" t="s">
        <v>1243</v>
      </c>
      <c r="B117" s="11"/>
      <c r="C117" s="11" t="n">
        <v>66.91</v>
      </c>
      <c r="D117" s="11"/>
      <c r="E117" s="11" t="n">
        <v>51.58</v>
      </c>
      <c r="F117" s="11"/>
      <c r="G117" s="11"/>
      <c r="H117" s="10" t="s">
        <v>1128</v>
      </c>
    </row>
    <row r="118" customFormat="false" ht="14.25" hidden="false" customHeight="false" outlineLevel="0" collapsed="false">
      <c r="A118" s="16" t="s">
        <v>1244</v>
      </c>
      <c r="B118" s="11"/>
      <c r="C118" s="11" t="n">
        <v>39.14</v>
      </c>
      <c r="D118" s="11"/>
      <c r="E118" s="11" t="n">
        <v>30.17</v>
      </c>
      <c r="F118" s="11"/>
      <c r="G118" s="11"/>
      <c r="H118" s="10" t="s">
        <v>1128</v>
      </c>
    </row>
    <row r="119" customFormat="false" ht="14.25" hidden="false" customHeight="false" outlineLevel="0" collapsed="false">
      <c r="A119" s="16" t="s">
        <v>1245</v>
      </c>
      <c r="B119" s="11"/>
      <c r="C119" s="11" t="n">
        <v>39.07</v>
      </c>
      <c r="D119" s="11"/>
      <c r="E119" s="11" t="n">
        <v>30.12</v>
      </c>
      <c r="F119" s="11"/>
      <c r="G119" s="11"/>
      <c r="H119" s="10" t="s">
        <v>1128</v>
      </c>
    </row>
    <row r="120" customFormat="false" ht="14.25" hidden="false" customHeight="false" outlineLevel="0" collapsed="false">
      <c r="A120" s="16" t="s">
        <v>1246</v>
      </c>
      <c r="B120" s="11"/>
      <c r="C120" s="11" t="n">
        <v>41.59</v>
      </c>
      <c r="D120" s="11"/>
      <c r="E120" s="11" t="n">
        <v>32.06</v>
      </c>
      <c r="F120" s="11"/>
      <c r="G120" s="11"/>
      <c r="H120" s="10" t="s">
        <v>1128</v>
      </c>
    </row>
    <row r="121" customFormat="false" ht="14.25" hidden="false" customHeight="false" outlineLevel="0" collapsed="false">
      <c r="A121" s="16" t="s">
        <v>1247</v>
      </c>
      <c r="B121" s="11"/>
      <c r="C121" s="11" t="n">
        <v>41.59</v>
      </c>
      <c r="D121" s="11"/>
      <c r="E121" s="11" t="n">
        <v>32.06</v>
      </c>
      <c r="F121" s="11"/>
      <c r="G121" s="11"/>
      <c r="H121" s="10" t="s">
        <v>1128</v>
      </c>
    </row>
    <row r="122" customFormat="false" ht="14.25" hidden="false" customHeight="false" outlineLevel="0" collapsed="false">
      <c r="A122" s="16" t="s">
        <v>1248</v>
      </c>
      <c r="B122" s="11"/>
      <c r="C122" s="11" t="n">
        <v>41.59</v>
      </c>
      <c r="D122" s="11"/>
      <c r="E122" s="11" t="n">
        <v>32.06</v>
      </c>
      <c r="F122" s="11"/>
      <c r="G122" s="11"/>
      <c r="H122" s="10" t="s">
        <v>1128</v>
      </c>
    </row>
    <row r="123" customFormat="false" ht="14.25" hidden="false" customHeight="false" outlineLevel="0" collapsed="false">
      <c r="A123" s="16" t="s">
        <v>1249</v>
      </c>
      <c r="B123" s="11"/>
      <c r="C123" s="11" t="n">
        <v>66.91</v>
      </c>
      <c r="D123" s="11"/>
      <c r="E123" s="11" t="n">
        <v>51.58</v>
      </c>
      <c r="F123" s="11"/>
      <c r="G123" s="11"/>
      <c r="H123" s="10" t="s">
        <v>1128</v>
      </c>
    </row>
    <row r="124" customFormat="false" ht="14.25" hidden="false" customHeight="false" outlineLevel="0" collapsed="false">
      <c r="A124" s="16" t="s">
        <v>1250</v>
      </c>
      <c r="B124" s="11"/>
      <c r="C124" s="11" t="n">
        <v>66.91</v>
      </c>
      <c r="D124" s="11"/>
      <c r="E124" s="11" t="n">
        <v>51.58</v>
      </c>
      <c r="F124" s="11"/>
      <c r="G124" s="11"/>
      <c r="H124" s="10" t="s">
        <v>1128</v>
      </c>
    </row>
    <row r="125" customFormat="false" ht="14.25" hidden="false" customHeight="false" outlineLevel="0" collapsed="false">
      <c r="A125" s="16" t="s">
        <v>1251</v>
      </c>
      <c r="B125" s="11"/>
      <c r="C125" s="11" t="n">
        <v>41.59</v>
      </c>
      <c r="D125" s="11"/>
      <c r="E125" s="11" t="n">
        <v>32.06</v>
      </c>
      <c r="F125" s="11"/>
      <c r="G125" s="11"/>
      <c r="H125" s="10" t="s">
        <v>1128</v>
      </c>
    </row>
    <row r="126" customFormat="false" ht="14.25" hidden="false" customHeight="false" outlineLevel="0" collapsed="false">
      <c r="A126" s="16" t="s">
        <v>1252</v>
      </c>
      <c r="B126" s="11"/>
      <c r="C126" s="11" t="n">
        <v>41.59</v>
      </c>
      <c r="D126" s="11"/>
      <c r="E126" s="11" t="n">
        <v>32.06</v>
      </c>
      <c r="F126" s="11"/>
      <c r="G126" s="11"/>
      <c r="H126" s="10" t="s">
        <v>1128</v>
      </c>
    </row>
    <row r="127" customFormat="false" ht="14.25" hidden="false" customHeight="false" outlineLevel="0" collapsed="false">
      <c r="A127" s="16" t="s">
        <v>1253</v>
      </c>
      <c r="B127" s="11"/>
      <c r="C127" s="11" t="n">
        <v>41.52</v>
      </c>
      <c r="D127" s="11"/>
      <c r="E127" s="11" t="n">
        <v>32</v>
      </c>
      <c r="F127" s="11"/>
      <c r="G127" s="11"/>
      <c r="H127" s="10" t="s">
        <v>1128</v>
      </c>
    </row>
    <row r="128" customFormat="false" ht="14.25" hidden="false" customHeight="false" outlineLevel="0" collapsed="false">
      <c r="A128" s="16" t="s">
        <v>1254</v>
      </c>
      <c r="B128" s="11"/>
      <c r="C128" s="11" t="n">
        <v>67.71</v>
      </c>
      <c r="D128" s="11"/>
      <c r="E128" s="11" t="n">
        <v>51.62</v>
      </c>
      <c r="F128" s="11"/>
      <c r="G128" s="11"/>
      <c r="H128" s="10" t="s">
        <v>1128</v>
      </c>
    </row>
    <row r="129" customFormat="false" ht="14.25" hidden="false" customHeight="false" outlineLevel="0" collapsed="false">
      <c r="A129" s="16" t="s">
        <v>1255</v>
      </c>
      <c r="B129" s="11"/>
      <c r="C129" s="11" t="n">
        <v>67.71</v>
      </c>
      <c r="D129" s="11"/>
      <c r="E129" s="11" t="n">
        <v>51.62</v>
      </c>
      <c r="F129" s="11"/>
      <c r="G129" s="11"/>
      <c r="H129" s="10" t="s">
        <v>1128</v>
      </c>
    </row>
    <row r="130" customFormat="false" ht="14.25" hidden="false" customHeight="false" outlineLevel="0" collapsed="false">
      <c r="A130" s="16" t="s">
        <v>1256</v>
      </c>
      <c r="B130" s="11"/>
      <c r="C130" s="11" t="n">
        <v>39.58</v>
      </c>
      <c r="D130" s="11"/>
      <c r="E130" s="11" t="n">
        <v>30.18</v>
      </c>
      <c r="F130" s="11"/>
      <c r="G130" s="11"/>
      <c r="H130" s="10" t="s">
        <v>1128</v>
      </c>
    </row>
    <row r="131" customFormat="false" ht="14.25" hidden="false" customHeight="false" outlineLevel="0" collapsed="false">
      <c r="A131" s="16" t="s">
        <v>1257</v>
      </c>
      <c r="B131" s="11"/>
      <c r="C131" s="11" t="n">
        <v>39.51</v>
      </c>
      <c r="D131" s="11"/>
      <c r="E131" s="11" t="n">
        <v>30.12</v>
      </c>
      <c r="F131" s="11"/>
      <c r="G131" s="11"/>
      <c r="H131" s="10" t="s">
        <v>1128</v>
      </c>
    </row>
    <row r="132" customFormat="false" ht="14.25" hidden="false" customHeight="false" outlineLevel="0" collapsed="false">
      <c r="A132" s="16" t="s">
        <v>1258</v>
      </c>
      <c r="B132" s="11"/>
      <c r="C132" s="11" t="n">
        <v>42.05</v>
      </c>
      <c r="D132" s="11"/>
      <c r="E132" s="11" t="n">
        <v>32.06</v>
      </c>
      <c r="F132" s="11"/>
      <c r="G132" s="11"/>
      <c r="H132" s="10" t="s">
        <v>1128</v>
      </c>
    </row>
    <row r="133" customFormat="false" ht="14.25" hidden="false" customHeight="false" outlineLevel="0" collapsed="false">
      <c r="A133" s="16" t="s">
        <v>1259</v>
      </c>
      <c r="B133" s="11"/>
      <c r="C133" s="11" t="n">
        <v>42.05</v>
      </c>
      <c r="D133" s="11"/>
      <c r="E133" s="11" t="n">
        <v>32.06</v>
      </c>
      <c r="F133" s="11"/>
      <c r="G133" s="11"/>
      <c r="H133" s="10" t="s">
        <v>1128</v>
      </c>
    </row>
    <row r="134" customFormat="false" ht="14.25" hidden="false" customHeight="false" outlineLevel="0" collapsed="false">
      <c r="A134" s="16" t="s">
        <v>1260</v>
      </c>
      <c r="B134" s="11"/>
      <c r="C134" s="11" t="n">
        <v>42.05</v>
      </c>
      <c r="D134" s="11"/>
      <c r="E134" s="11" t="n">
        <v>32.06</v>
      </c>
      <c r="F134" s="11"/>
      <c r="G134" s="11"/>
      <c r="H134" s="10" t="s">
        <v>1128</v>
      </c>
    </row>
    <row r="135" customFormat="false" ht="14.25" hidden="false" customHeight="false" outlineLevel="0" collapsed="false">
      <c r="A135" s="16" t="s">
        <v>1261</v>
      </c>
      <c r="B135" s="11"/>
      <c r="C135" s="11" t="n">
        <v>67.66</v>
      </c>
      <c r="D135" s="11"/>
      <c r="E135" s="11" t="n">
        <v>51.58</v>
      </c>
      <c r="F135" s="11"/>
      <c r="G135" s="11"/>
      <c r="H135" s="10" t="s">
        <v>1128</v>
      </c>
    </row>
    <row r="136" customFormat="false" ht="14.25" hidden="false" customHeight="false" outlineLevel="0" collapsed="false">
      <c r="A136" s="16" t="s">
        <v>1262</v>
      </c>
      <c r="B136" s="11"/>
      <c r="C136" s="11" t="n">
        <v>66.91</v>
      </c>
      <c r="D136" s="11"/>
      <c r="E136" s="11" t="n">
        <v>51.58</v>
      </c>
      <c r="F136" s="11"/>
      <c r="G136" s="11"/>
      <c r="H136" s="10" t="s">
        <v>1128</v>
      </c>
    </row>
    <row r="137" customFormat="false" ht="14.25" hidden="false" customHeight="false" outlineLevel="0" collapsed="false">
      <c r="A137" s="16" t="s">
        <v>1263</v>
      </c>
      <c r="B137" s="11"/>
      <c r="C137" s="11" t="n">
        <v>41.59</v>
      </c>
      <c r="D137" s="11"/>
      <c r="E137" s="11" t="n">
        <v>32.06</v>
      </c>
      <c r="F137" s="11"/>
      <c r="G137" s="11"/>
      <c r="H137" s="10" t="s">
        <v>1128</v>
      </c>
    </row>
    <row r="138" customFormat="false" ht="14.25" hidden="false" customHeight="false" outlineLevel="0" collapsed="false">
      <c r="A138" s="16" t="s">
        <v>1264</v>
      </c>
      <c r="B138" s="11"/>
      <c r="C138" s="11" t="n">
        <v>41.59</v>
      </c>
      <c r="D138" s="11"/>
      <c r="E138" s="11" t="n">
        <v>32.06</v>
      </c>
      <c r="F138" s="11"/>
      <c r="G138" s="11"/>
      <c r="H138" s="10" t="s">
        <v>1128</v>
      </c>
    </row>
    <row r="139" customFormat="false" ht="14.25" hidden="false" customHeight="false" outlineLevel="0" collapsed="false">
      <c r="A139" s="16" t="s">
        <v>1265</v>
      </c>
      <c r="B139" s="11"/>
      <c r="C139" s="11" t="n">
        <v>66.91</v>
      </c>
      <c r="D139" s="11"/>
      <c r="E139" s="11" t="n">
        <v>51.58</v>
      </c>
      <c r="F139" s="11"/>
      <c r="G139" s="11"/>
      <c r="H139" s="10" t="s">
        <v>1128</v>
      </c>
    </row>
    <row r="140" customFormat="false" ht="14.25" hidden="false" customHeight="false" outlineLevel="0" collapsed="false">
      <c r="A140" s="16" t="s">
        <v>1266</v>
      </c>
      <c r="B140" s="11"/>
      <c r="C140" s="11" t="n">
        <v>39.14</v>
      </c>
      <c r="D140" s="11"/>
      <c r="E140" s="11" t="n">
        <v>30.17</v>
      </c>
      <c r="F140" s="11"/>
      <c r="G140" s="11"/>
      <c r="H140" s="10" t="s">
        <v>1128</v>
      </c>
    </row>
    <row r="141" customFormat="false" ht="14.25" hidden="false" customHeight="false" outlineLevel="0" collapsed="false">
      <c r="A141" s="16" t="s">
        <v>1267</v>
      </c>
      <c r="B141" s="11"/>
      <c r="C141" s="11" t="n">
        <v>39.07</v>
      </c>
      <c r="D141" s="11"/>
      <c r="E141" s="11" t="n">
        <v>30.12</v>
      </c>
      <c r="F141" s="11"/>
      <c r="G141" s="11"/>
      <c r="H141" s="10" t="s">
        <v>1128</v>
      </c>
    </row>
    <row r="142" customFormat="false" ht="14.25" hidden="false" customHeight="false" outlineLevel="0" collapsed="false">
      <c r="A142" s="16" t="s">
        <v>1268</v>
      </c>
      <c r="B142" s="11"/>
      <c r="C142" s="11" t="n">
        <v>41.59</v>
      </c>
      <c r="D142" s="11"/>
      <c r="E142" s="11" t="n">
        <v>32.06</v>
      </c>
      <c r="F142" s="11"/>
      <c r="G142" s="11"/>
      <c r="H142" s="10" t="s">
        <v>1128</v>
      </c>
    </row>
    <row r="143" customFormat="false" ht="14.25" hidden="false" customHeight="false" outlineLevel="0" collapsed="false">
      <c r="A143" s="16" t="s">
        <v>1269</v>
      </c>
      <c r="B143" s="11"/>
      <c r="C143" s="11" t="n">
        <v>41.59</v>
      </c>
      <c r="D143" s="11"/>
      <c r="E143" s="11" t="n">
        <v>32.06</v>
      </c>
      <c r="F143" s="11"/>
      <c r="G143" s="11"/>
      <c r="H143" s="10" t="s">
        <v>1128</v>
      </c>
    </row>
    <row r="144" customFormat="false" ht="14.25" hidden="false" customHeight="false" outlineLevel="0" collapsed="false">
      <c r="A144" s="16" t="s">
        <v>1270</v>
      </c>
      <c r="B144" s="11"/>
      <c r="C144" s="11" t="n">
        <v>41.59</v>
      </c>
      <c r="D144" s="11"/>
      <c r="E144" s="11" t="n">
        <v>32.06</v>
      </c>
      <c r="F144" s="11"/>
      <c r="G144" s="11"/>
      <c r="H144" s="10" t="s">
        <v>1128</v>
      </c>
    </row>
    <row r="145" customFormat="false" ht="14.25" hidden="false" customHeight="false" outlineLevel="0" collapsed="false">
      <c r="A145" s="16" t="s">
        <v>1271</v>
      </c>
      <c r="B145" s="11"/>
      <c r="C145" s="11" t="n">
        <v>66.91</v>
      </c>
      <c r="D145" s="11"/>
      <c r="E145" s="11" t="n">
        <v>51.58</v>
      </c>
      <c r="F145" s="11"/>
      <c r="G145" s="11"/>
      <c r="H145" s="10" t="s">
        <v>1128</v>
      </c>
    </row>
    <row r="146" customFormat="false" ht="14.25" hidden="false" customHeight="false" outlineLevel="0" collapsed="false">
      <c r="A146" s="16" t="s">
        <v>1272</v>
      </c>
      <c r="B146" s="11"/>
      <c r="C146" s="11" t="n">
        <v>66.91</v>
      </c>
      <c r="D146" s="11"/>
      <c r="E146" s="11" t="n">
        <v>51.58</v>
      </c>
      <c r="F146" s="11"/>
      <c r="G146" s="11"/>
      <c r="H146" s="10" t="s">
        <v>1128</v>
      </c>
    </row>
    <row r="147" customFormat="false" ht="14.25" hidden="false" customHeight="false" outlineLevel="0" collapsed="false">
      <c r="A147" s="16" t="s">
        <v>1273</v>
      </c>
      <c r="B147" s="11"/>
      <c r="C147" s="11" t="n">
        <v>41.59</v>
      </c>
      <c r="D147" s="11"/>
      <c r="E147" s="11" t="n">
        <v>32.06</v>
      </c>
      <c r="F147" s="11"/>
      <c r="G147" s="11"/>
      <c r="H147" s="10" t="s">
        <v>1128</v>
      </c>
    </row>
    <row r="148" customFormat="false" ht="14.25" hidden="false" customHeight="false" outlineLevel="0" collapsed="false">
      <c r="A148" s="16" t="s">
        <v>1274</v>
      </c>
      <c r="B148" s="11"/>
      <c r="C148" s="11" t="n">
        <v>41.59</v>
      </c>
      <c r="D148" s="11"/>
      <c r="E148" s="11" t="n">
        <v>32.06</v>
      </c>
      <c r="F148" s="11"/>
      <c r="G148" s="11"/>
      <c r="H148" s="10" t="s">
        <v>1128</v>
      </c>
    </row>
    <row r="149" customFormat="false" ht="14.25" hidden="false" customHeight="false" outlineLevel="0" collapsed="false">
      <c r="A149" s="16" t="s">
        <v>1275</v>
      </c>
      <c r="B149" s="11"/>
      <c r="C149" s="11" t="n">
        <v>41.52</v>
      </c>
      <c r="D149" s="11"/>
      <c r="E149" s="11" t="n">
        <v>32</v>
      </c>
      <c r="F149" s="11"/>
      <c r="G149" s="11"/>
      <c r="H149" s="10" t="s">
        <v>1128</v>
      </c>
    </row>
    <row r="150" customFormat="false" ht="14.25" hidden="false" customHeight="false" outlineLevel="0" collapsed="false">
      <c r="A150" s="16" t="s">
        <v>1276</v>
      </c>
      <c r="B150" s="11"/>
      <c r="C150" s="11" t="n">
        <v>66.91</v>
      </c>
      <c r="D150" s="11"/>
      <c r="E150" s="11" t="n">
        <v>51.58</v>
      </c>
      <c r="F150" s="11"/>
      <c r="G150" s="11"/>
      <c r="H150" s="10" t="s">
        <v>1128</v>
      </c>
    </row>
    <row r="151" customFormat="false" ht="14.25" hidden="false" customHeight="false" outlineLevel="0" collapsed="false">
      <c r="A151" s="16" t="s">
        <v>1277</v>
      </c>
      <c r="B151" s="11"/>
      <c r="C151" s="11" t="n">
        <v>41.59</v>
      </c>
      <c r="D151" s="11"/>
      <c r="E151" s="11" t="n">
        <v>32.06</v>
      </c>
      <c r="F151" s="11"/>
      <c r="G151" s="11"/>
      <c r="H151" s="10" t="s">
        <v>1128</v>
      </c>
    </row>
    <row r="152" customFormat="false" ht="14.25" hidden="false" customHeight="false" outlineLevel="0" collapsed="false">
      <c r="A152" s="16" t="s">
        <v>1278</v>
      </c>
      <c r="B152" s="11"/>
      <c r="C152" s="11" t="n">
        <v>41.59</v>
      </c>
      <c r="D152" s="11"/>
      <c r="E152" s="11" t="n">
        <v>32.06</v>
      </c>
      <c r="F152" s="11"/>
      <c r="G152" s="11"/>
      <c r="H152" s="10" t="s">
        <v>1128</v>
      </c>
    </row>
    <row r="153" customFormat="false" ht="14.25" hidden="false" customHeight="false" outlineLevel="0" collapsed="false">
      <c r="A153" s="16" t="s">
        <v>1279</v>
      </c>
      <c r="B153" s="11"/>
      <c r="C153" s="11" t="n">
        <v>66.91</v>
      </c>
      <c r="D153" s="11"/>
      <c r="E153" s="11" t="n">
        <v>51.58</v>
      </c>
      <c r="F153" s="11"/>
      <c r="G153" s="11"/>
      <c r="H153" s="10" t="s">
        <v>1128</v>
      </c>
    </row>
    <row r="154" customFormat="false" ht="14.25" hidden="false" customHeight="false" outlineLevel="0" collapsed="false">
      <c r="A154" s="16" t="s">
        <v>1280</v>
      </c>
      <c r="B154" s="11"/>
      <c r="C154" s="11" t="n">
        <v>39.14</v>
      </c>
      <c r="D154" s="11"/>
      <c r="E154" s="11" t="n">
        <v>30.17</v>
      </c>
      <c r="F154" s="11"/>
      <c r="G154" s="11"/>
      <c r="H154" s="10" t="s">
        <v>1128</v>
      </c>
    </row>
    <row r="155" customFormat="false" ht="14.25" hidden="false" customHeight="false" outlineLevel="0" collapsed="false">
      <c r="A155" s="16" t="s">
        <v>1281</v>
      </c>
      <c r="B155" s="11"/>
      <c r="C155" s="11" t="n">
        <v>39.07</v>
      </c>
      <c r="D155" s="11"/>
      <c r="E155" s="11" t="n">
        <v>30.12</v>
      </c>
      <c r="F155" s="11"/>
      <c r="G155" s="11"/>
      <c r="H155" s="10" t="s">
        <v>1128</v>
      </c>
    </row>
    <row r="156" customFormat="false" ht="14.25" hidden="false" customHeight="false" outlineLevel="0" collapsed="false">
      <c r="A156" s="16" t="s">
        <v>1282</v>
      </c>
      <c r="B156" s="11"/>
      <c r="C156" s="11" t="n">
        <v>41.59</v>
      </c>
      <c r="D156" s="11"/>
      <c r="E156" s="11" t="n">
        <v>32.06</v>
      </c>
      <c r="F156" s="11"/>
      <c r="G156" s="11"/>
      <c r="H156" s="10" t="s">
        <v>1128</v>
      </c>
    </row>
    <row r="157" customFormat="false" ht="14.25" hidden="false" customHeight="false" outlineLevel="0" collapsed="false">
      <c r="A157" s="16" t="s">
        <v>1283</v>
      </c>
      <c r="B157" s="11"/>
      <c r="C157" s="11" t="n">
        <v>41.59</v>
      </c>
      <c r="D157" s="11"/>
      <c r="E157" s="11" t="n">
        <v>32.06</v>
      </c>
      <c r="F157" s="11"/>
      <c r="G157" s="11"/>
      <c r="H157" s="10" t="s">
        <v>1128</v>
      </c>
    </row>
    <row r="158" customFormat="false" ht="14.25" hidden="false" customHeight="false" outlineLevel="0" collapsed="false">
      <c r="A158" s="16" t="s">
        <v>1284</v>
      </c>
      <c r="B158" s="11"/>
      <c r="C158" s="11" t="n">
        <v>41.59</v>
      </c>
      <c r="D158" s="11"/>
      <c r="E158" s="11" t="n">
        <v>32.06</v>
      </c>
      <c r="F158" s="11"/>
      <c r="G158" s="11"/>
      <c r="H158" s="10" t="s">
        <v>1128</v>
      </c>
    </row>
    <row r="159" customFormat="false" ht="14.25" hidden="false" customHeight="false" outlineLevel="0" collapsed="false">
      <c r="A159" s="16" t="s">
        <v>1285</v>
      </c>
      <c r="B159" s="11"/>
      <c r="C159" s="11" t="n">
        <v>66.91</v>
      </c>
      <c r="D159" s="11"/>
      <c r="E159" s="11" t="n">
        <v>51.58</v>
      </c>
      <c r="F159" s="11"/>
      <c r="G159" s="11"/>
      <c r="H159" s="10" t="s">
        <v>1128</v>
      </c>
    </row>
    <row r="160" customFormat="false" ht="14.25" hidden="false" customHeight="false" outlineLevel="0" collapsed="false">
      <c r="A160" s="16" t="s">
        <v>1286</v>
      </c>
      <c r="B160" s="11"/>
      <c r="C160" s="11" t="n">
        <v>66.91</v>
      </c>
      <c r="D160" s="11"/>
      <c r="E160" s="11" t="n">
        <v>51.58</v>
      </c>
      <c r="F160" s="11"/>
      <c r="G160" s="11"/>
      <c r="H160" s="10" t="s">
        <v>1128</v>
      </c>
    </row>
    <row r="161" customFormat="false" ht="14.25" hidden="false" customHeight="false" outlineLevel="0" collapsed="false">
      <c r="A161" s="16" t="s">
        <v>1287</v>
      </c>
      <c r="B161" s="11"/>
      <c r="C161" s="11" t="n">
        <v>41.59</v>
      </c>
      <c r="D161" s="11"/>
      <c r="E161" s="11" t="n">
        <v>32.06</v>
      </c>
      <c r="F161" s="11"/>
      <c r="G161" s="11"/>
      <c r="H161" s="10" t="s">
        <v>1128</v>
      </c>
    </row>
    <row r="162" customFormat="false" ht="14.25" hidden="false" customHeight="false" outlineLevel="0" collapsed="false">
      <c r="A162" s="16" t="s">
        <v>1288</v>
      </c>
      <c r="B162" s="11"/>
      <c r="C162" s="11" t="n">
        <v>41.59</v>
      </c>
      <c r="D162" s="11"/>
      <c r="E162" s="11" t="n">
        <v>32.06</v>
      </c>
      <c r="F162" s="11"/>
      <c r="G162" s="11"/>
      <c r="H162" s="10" t="s">
        <v>1128</v>
      </c>
    </row>
    <row r="163" customFormat="false" ht="14.25" hidden="false" customHeight="false" outlineLevel="0" collapsed="false">
      <c r="A163" s="16" t="s">
        <v>1289</v>
      </c>
      <c r="B163" s="11"/>
      <c r="C163" s="11" t="n">
        <v>41.52</v>
      </c>
      <c r="D163" s="11"/>
      <c r="E163" s="11" t="n">
        <v>32</v>
      </c>
      <c r="F163" s="11"/>
      <c r="G163" s="11"/>
      <c r="H163" s="10" t="s">
        <v>1128</v>
      </c>
    </row>
    <row r="164" customFormat="false" ht="14.25" hidden="false" customHeight="false" outlineLevel="0" collapsed="false">
      <c r="A164" s="16" t="s">
        <v>1290</v>
      </c>
      <c r="B164" s="11"/>
      <c r="C164" s="11" t="n">
        <v>66.91</v>
      </c>
      <c r="D164" s="11"/>
      <c r="E164" s="11" t="n">
        <v>51.58</v>
      </c>
      <c r="F164" s="11"/>
      <c r="G164" s="11"/>
      <c r="H164" s="10" t="s">
        <v>1128</v>
      </c>
    </row>
    <row r="165" customFormat="false" ht="14.25" hidden="false" customHeight="false" outlineLevel="0" collapsed="false">
      <c r="A165" s="16" t="s">
        <v>1291</v>
      </c>
      <c r="B165" s="11"/>
      <c r="C165" s="11" t="n">
        <v>41.59</v>
      </c>
      <c r="D165" s="11"/>
      <c r="E165" s="11" t="n">
        <v>32.06</v>
      </c>
      <c r="F165" s="11"/>
      <c r="G165" s="11"/>
      <c r="H165" s="10" t="s">
        <v>1128</v>
      </c>
    </row>
    <row r="166" customFormat="false" ht="14.25" hidden="false" customHeight="false" outlineLevel="0" collapsed="false">
      <c r="A166" s="16" t="s">
        <v>1292</v>
      </c>
      <c r="B166" s="11"/>
      <c r="C166" s="11" t="n">
        <v>41.59</v>
      </c>
      <c r="D166" s="11"/>
      <c r="E166" s="11" t="n">
        <v>32.06</v>
      </c>
      <c r="F166" s="11"/>
      <c r="G166" s="11"/>
      <c r="H166" s="10" t="s">
        <v>1128</v>
      </c>
    </row>
    <row r="167" customFormat="false" ht="14.25" hidden="false" customHeight="false" outlineLevel="0" collapsed="false">
      <c r="A167" s="16" t="s">
        <v>1293</v>
      </c>
      <c r="B167" s="11"/>
      <c r="C167" s="11" t="n">
        <v>66.91</v>
      </c>
      <c r="D167" s="11"/>
      <c r="E167" s="11" t="n">
        <v>51.58</v>
      </c>
      <c r="F167" s="11"/>
      <c r="G167" s="11"/>
      <c r="H167" s="10" t="s">
        <v>1128</v>
      </c>
    </row>
    <row r="168" customFormat="false" ht="14.25" hidden="false" customHeight="false" outlineLevel="0" collapsed="false">
      <c r="A168" s="16" t="s">
        <v>1294</v>
      </c>
      <c r="B168" s="11"/>
      <c r="C168" s="11" t="n">
        <v>39.14</v>
      </c>
      <c r="D168" s="11"/>
      <c r="E168" s="11" t="n">
        <v>30.17</v>
      </c>
      <c r="F168" s="11"/>
      <c r="G168" s="11"/>
      <c r="H168" s="10" t="s">
        <v>1128</v>
      </c>
    </row>
    <row r="169" customFormat="false" ht="14.25" hidden="false" customHeight="false" outlineLevel="0" collapsed="false">
      <c r="A169" s="16" t="s">
        <v>1295</v>
      </c>
      <c r="B169" s="11"/>
      <c r="C169" s="11" t="n">
        <v>39.07</v>
      </c>
      <c r="D169" s="11"/>
      <c r="E169" s="11" t="n">
        <v>30.12</v>
      </c>
      <c r="F169" s="11"/>
      <c r="G169" s="11"/>
      <c r="H169" s="10" t="s">
        <v>1128</v>
      </c>
    </row>
    <row r="170" customFormat="false" ht="14.25" hidden="false" customHeight="false" outlineLevel="0" collapsed="false">
      <c r="A170" s="16" t="s">
        <v>1296</v>
      </c>
      <c r="B170" s="11"/>
      <c r="C170" s="11" t="n">
        <v>41.59</v>
      </c>
      <c r="D170" s="11"/>
      <c r="E170" s="11" t="n">
        <v>32.06</v>
      </c>
      <c r="F170" s="11"/>
      <c r="G170" s="11"/>
      <c r="H170" s="10" t="s">
        <v>1128</v>
      </c>
    </row>
    <row r="171" customFormat="false" ht="14.25" hidden="false" customHeight="false" outlineLevel="0" collapsed="false">
      <c r="A171" s="16" t="s">
        <v>1297</v>
      </c>
      <c r="B171" s="11"/>
      <c r="C171" s="11" t="n">
        <v>41.59</v>
      </c>
      <c r="D171" s="11"/>
      <c r="E171" s="11" t="n">
        <v>32.06</v>
      </c>
      <c r="F171" s="11"/>
      <c r="G171" s="11"/>
      <c r="H171" s="10" t="s">
        <v>1128</v>
      </c>
    </row>
    <row r="172" customFormat="false" ht="14.25" hidden="false" customHeight="false" outlineLevel="0" collapsed="false">
      <c r="A172" s="16" t="s">
        <v>1298</v>
      </c>
      <c r="B172" s="11"/>
      <c r="C172" s="11" t="n">
        <v>41.59</v>
      </c>
      <c r="D172" s="11"/>
      <c r="E172" s="11" t="n">
        <v>32.06</v>
      </c>
      <c r="F172" s="11"/>
      <c r="G172" s="11"/>
      <c r="H172" s="10" t="s">
        <v>1128</v>
      </c>
    </row>
    <row r="173" customFormat="false" ht="14.25" hidden="false" customHeight="false" outlineLevel="0" collapsed="false">
      <c r="A173" s="16" t="s">
        <v>1299</v>
      </c>
      <c r="B173" s="11"/>
      <c r="C173" s="11" t="n">
        <v>66.91</v>
      </c>
      <c r="D173" s="11"/>
      <c r="E173" s="11" t="n">
        <v>51.58</v>
      </c>
      <c r="F173" s="11"/>
      <c r="G173" s="11"/>
      <c r="H173" s="10" t="s">
        <v>1128</v>
      </c>
    </row>
    <row r="174" customFormat="false" ht="14.25" hidden="false" customHeight="false" outlineLevel="0" collapsed="false">
      <c r="A174" s="16" t="s">
        <v>1300</v>
      </c>
      <c r="B174" s="11"/>
      <c r="C174" s="11" t="n">
        <v>66.91</v>
      </c>
      <c r="D174" s="11"/>
      <c r="E174" s="11" t="n">
        <v>51.58</v>
      </c>
      <c r="F174" s="11"/>
      <c r="G174" s="11"/>
      <c r="H174" s="10" t="s">
        <v>1128</v>
      </c>
    </row>
    <row r="175" customFormat="false" ht="14.25" hidden="false" customHeight="false" outlineLevel="0" collapsed="false">
      <c r="A175" s="16" t="s">
        <v>1301</v>
      </c>
      <c r="B175" s="11"/>
      <c r="C175" s="11" t="n">
        <v>41.59</v>
      </c>
      <c r="D175" s="11"/>
      <c r="E175" s="11" t="n">
        <v>32.06</v>
      </c>
      <c r="F175" s="11"/>
      <c r="G175" s="11"/>
      <c r="H175" s="10" t="s">
        <v>1128</v>
      </c>
    </row>
    <row r="176" customFormat="false" ht="14.25" hidden="false" customHeight="false" outlineLevel="0" collapsed="false">
      <c r="A176" s="16" t="s">
        <v>1302</v>
      </c>
      <c r="B176" s="11"/>
      <c r="C176" s="11" t="n">
        <v>41.59</v>
      </c>
      <c r="D176" s="11"/>
      <c r="E176" s="11" t="n">
        <v>32.06</v>
      </c>
      <c r="F176" s="11"/>
      <c r="G176" s="11"/>
      <c r="H176" s="10" t="s">
        <v>1128</v>
      </c>
    </row>
    <row r="177" customFormat="false" ht="14.25" hidden="false" customHeight="false" outlineLevel="0" collapsed="false">
      <c r="A177" s="16" t="s">
        <v>1303</v>
      </c>
      <c r="B177" s="11"/>
      <c r="C177" s="11" t="n">
        <v>41.52</v>
      </c>
      <c r="D177" s="11"/>
      <c r="E177" s="11" t="n">
        <v>32</v>
      </c>
      <c r="F177" s="11"/>
      <c r="G177" s="11"/>
      <c r="H177" s="10" t="s">
        <v>1128</v>
      </c>
    </row>
    <row r="178" customFormat="false" ht="14.25" hidden="false" customHeight="false" outlineLevel="0" collapsed="false">
      <c r="A178" s="16" t="s">
        <v>1304</v>
      </c>
      <c r="B178" s="11"/>
      <c r="C178" s="11" t="n">
        <v>66.91</v>
      </c>
      <c r="D178" s="11"/>
      <c r="E178" s="11" t="n">
        <v>51.58</v>
      </c>
      <c r="F178" s="11"/>
      <c r="G178" s="11"/>
      <c r="H178" s="10" t="s">
        <v>1128</v>
      </c>
    </row>
    <row r="179" customFormat="false" ht="14.25" hidden="false" customHeight="false" outlineLevel="0" collapsed="false">
      <c r="A179" s="16" t="s">
        <v>1305</v>
      </c>
      <c r="B179" s="11"/>
      <c r="C179" s="11" t="n">
        <v>41.59</v>
      </c>
      <c r="D179" s="11"/>
      <c r="E179" s="11" t="n">
        <v>32.06</v>
      </c>
      <c r="F179" s="11"/>
      <c r="G179" s="11"/>
      <c r="H179" s="10" t="s">
        <v>1128</v>
      </c>
    </row>
    <row r="180" customFormat="false" ht="14.25" hidden="false" customHeight="false" outlineLevel="0" collapsed="false">
      <c r="A180" s="16" t="s">
        <v>1306</v>
      </c>
      <c r="B180" s="11"/>
      <c r="C180" s="11" t="n">
        <v>41.59</v>
      </c>
      <c r="D180" s="11"/>
      <c r="E180" s="11" t="n">
        <v>32.06</v>
      </c>
      <c r="F180" s="11"/>
      <c r="G180" s="11"/>
      <c r="H180" s="10" t="s">
        <v>1128</v>
      </c>
    </row>
    <row r="181" customFormat="false" ht="14.25" hidden="false" customHeight="false" outlineLevel="0" collapsed="false">
      <c r="A181" s="16" t="s">
        <v>1307</v>
      </c>
      <c r="B181" s="11"/>
      <c r="C181" s="11" t="n">
        <v>66.91</v>
      </c>
      <c r="D181" s="11"/>
      <c r="E181" s="11" t="n">
        <v>51.58</v>
      </c>
      <c r="F181" s="11"/>
      <c r="G181" s="11"/>
      <c r="H181" s="10" t="s">
        <v>1128</v>
      </c>
    </row>
    <row r="182" customFormat="false" ht="14.25" hidden="false" customHeight="false" outlineLevel="0" collapsed="false">
      <c r="A182" s="16" t="s">
        <v>1308</v>
      </c>
      <c r="B182" s="11"/>
      <c r="C182" s="11" t="n">
        <v>39.14</v>
      </c>
      <c r="D182" s="11"/>
      <c r="E182" s="11" t="n">
        <v>30.17</v>
      </c>
      <c r="F182" s="11"/>
      <c r="G182" s="11"/>
      <c r="H182" s="10" t="s">
        <v>1128</v>
      </c>
    </row>
    <row r="183" customFormat="false" ht="14.25" hidden="false" customHeight="false" outlineLevel="0" collapsed="false">
      <c r="A183" s="16" t="s">
        <v>1309</v>
      </c>
      <c r="B183" s="11"/>
      <c r="C183" s="11" t="n">
        <v>39.07</v>
      </c>
      <c r="D183" s="11"/>
      <c r="E183" s="11" t="n">
        <v>30.12</v>
      </c>
      <c r="F183" s="11"/>
      <c r="G183" s="11"/>
      <c r="H183" s="10" t="s">
        <v>1128</v>
      </c>
    </row>
    <row r="184" customFormat="false" ht="14.25" hidden="false" customHeight="false" outlineLevel="0" collapsed="false">
      <c r="A184" s="16" t="s">
        <v>1310</v>
      </c>
      <c r="B184" s="11"/>
      <c r="C184" s="11" t="n">
        <v>41.59</v>
      </c>
      <c r="D184" s="11"/>
      <c r="E184" s="11" t="n">
        <v>32.06</v>
      </c>
      <c r="F184" s="11"/>
      <c r="G184" s="11"/>
      <c r="H184" s="10" t="s">
        <v>1128</v>
      </c>
    </row>
    <row r="185" customFormat="false" ht="14.25" hidden="false" customHeight="false" outlineLevel="0" collapsed="false">
      <c r="A185" s="16" t="s">
        <v>1311</v>
      </c>
      <c r="B185" s="11"/>
      <c r="C185" s="11" t="n">
        <v>41.59</v>
      </c>
      <c r="D185" s="11"/>
      <c r="E185" s="11" t="n">
        <v>32.06</v>
      </c>
      <c r="F185" s="11"/>
      <c r="G185" s="11"/>
      <c r="H185" s="10" t="s">
        <v>1128</v>
      </c>
    </row>
    <row r="186" customFormat="false" ht="14.25" hidden="false" customHeight="false" outlineLevel="0" collapsed="false">
      <c r="A186" s="16" t="s">
        <v>1312</v>
      </c>
      <c r="B186" s="11"/>
      <c r="C186" s="11" t="n">
        <v>41.59</v>
      </c>
      <c r="D186" s="11"/>
      <c r="E186" s="11" t="n">
        <v>32.06</v>
      </c>
      <c r="F186" s="11"/>
      <c r="G186" s="11"/>
      <c r="H186" s="10" t="s">
        <v>1128</v>
      </c>
    </row>
    <row r="187" customFormat="false" ht="14.25" hidden="false" customHeight="false" outlineLevel="0" collapsed="false">
      <c r="A187" s="16" t="s">
        <v>1313</v>
      </c>
      <c r="B187" s="11"/>
      <c r="C187" s="11" t="n">
        <v>66.91</v>
      </c>
      <c r="D187" s="11"/>
      <c r="E187" s="11" t="n">
        <v>51.58</v>
      </c>
      <c r="F187" s="11"/>
      <c r="G187" s="11"/>
      <c r="H187" s="10" t="s">
        <v>1128</v>
      </c>
    </row>
    <row r="188" customFormat="false" ht="14.25" hidden="false" customHeight="false" outlineLevel="0" collapsed="false">
      <c r="A188" s="16" t="s">
        <v>1314</v>
      </c>
      <c r="B188" s="11"/>
      <c r="C188" s="11" t="n">
        <v>66.91</v>
      </c>
      <c r="D188" s="11"/>
      <c r="E188" s="11" t="n">
        <v>51.58</v>
      </c>
      <c r="F188" s="11"/>
      <c r="G188" s="11"/>
      <c r="H188" s="10" t="s">
        <v>1128</v>
      </c>
    </row>
    <row r="189" customFormat="false" ht="14.25" hidden="false" customHeight="false" outlineLevel="0" collapsed="false">
      <c r="A189" s="16" t="s">
        <v>1315</v>
      </c>
      <c r="B189" s="11"/>
      <c r="C189" s="11" t="n">
        <v>41.59</v>
      </c>
      <c r="D189" s="11"/>
      <c r="E189" s="11" t="n">
        <v>32.06</v>
      </c>
      <c r="F189" s="11"/>
      <c r="G189" s="11"/>
      <c r="H189" s="10" t="s">
        <v>1128</v>
      </c>
    </row>
    <row r="190" customFormat="false" ht="14.25" hidden="false" customHeight="false" outlineLevel="0" collapsed="false">
      <c r="A190" s="16" t="s">
        <v>1316</v>
      </c>
      <c r="B190" s="11"/>
      <c r="C190" s="11" t="n">
        <v>41.59</v>
      </c>
      <c r="D190" s="11"/>
      <c r="E190" s="11" t="n">
        <v>32.06</v>
      </c>
      <c r="F190" s="11"/>
      <c r="G190" s="11"/>
      <c r="H190" s="10" t="s">
        <v>1128</v>
      </c>
    </row>
    <row r="191" customFormat="false" ht="14.25" hidden="false" customHeight="false" outlineLevel="0" collapsed="false">
      <c r="A191" s="16" t="s">
        <v>1317</v>
      </c>
      <c r="B191" s="11"/>
      <c r="C191" s="11" t="n">
        <v>41.52</v>
      </c>
      <c r="D191" s="11"/>
      <c r="E191" s="11" t="n">
        <v>32</v>
      </c>
      <c r="F191" s="11"/>
      <c r="G191" s="11"/>
      <c r="H191" s="10" t="s">
        <v>1128</v>
      </c>
    </row>
    <row r="192" customFormat="false" ht="14.25" hidden="false" customHeight="false" outlineLevel="0" collapsed="false">
      <c r="A192" s="16" t="s">
        <v>1318</v>
      </c>
      <c r="B192" s="11"/>
      <c r="C192" s="11" t="n">
        <v>66.91</v>
      </c>
      <c r="D192" s="11"/>
      <c r="E192" s="11" t="n">
        <v>51.58</v>
      </c>
      <c r="F192" s="11"/>
      <c r="G192" s="11"/>
      <c r="H192" s="10" t="s">
        <v>1128</v>
      </c>
    </row>
    <row r="193" customFormat="false" ht="14.25" hidden="false" customHeight="false" outlineLevel="0" collapsed="false">
      <c r="A193" s="16" t="s">
        <v>1319</v>
      </c>
      <c r="B193" s="11"/>
      <c r="C193" s="11" t="n">
        <v>41.59</v>
      </c>
      <c r="D193" s="11"/>
      <c r="E193" s="11" t="n">
        <v>32.06</v>
      </c>
      <c r="F193" s="11"/>
      <c r="G193" s="11"/>
      <c r="H193" s="10" t="s">
        <v>1128</v>
      </c>
    </row>
    <row r="194" customFormat="false" ht="14.25" hidden="false" customHeight="false" outlineLevel="0" collapsed="false">
      <c r="A194" s="16" t="s">
        <v>1320</v>
      </c>
      <c r="B194" s="11"/>
      <c r="C194" s="11" t="n">
        <v>41.59</v>
      </c>
      <c r="D194" s="11"/>
      <c r="E194" s="11" t="n">
        <v>32.06</v>
      </c>
      <c r="F194" s="11"/>
      <c r="G194" s="11"/>
      <c r="H194" s="10" t="s">
        <v>1128</v>
      </c>
    </row>
    <row r="195" customFormat="false" ht="14.25" hidden="false" customHeight="false" outlineLevel="0" collapsed="false">
      <c r="A195" s="16" t="s">
        <v>1321</v>
      </c>
      <c r="B195" s="11"/>
      <c r="C195" s="11" t="n">
        <v>66.91</v>
      </c>
      <c r="D195" s="11"/>
      <c r="E195" s="11" t="n">
        <v>51.58</v>
      </c>
      <c r="F195" s="11"/>
      <c r="G195" s="11"/>
      <c r="H195" s="10" t="s">
        <v>1128</v>
      </c>
    </row>
    <row r="196" customFormat="false" ht="14.25" hidden="false" customHeight="false" outlineLevel="0" collapsed="false">
      <c r="A196" s="16" t="s">
        <v>1322</v>
      </c>
      <c r="B196" s="11"/>
      <c r="C196" s="11" t="n">
        <v>39.14</v>
      </c>
      <c r="D196" s="11"/>
      <c r="E196" s="11" t="n">
        <v>30.17</v>
      </c>
      <c r="F196" s="11"/>
      <c r="G196" s="11"/>
      <c r="H196" s="10" t="s">
        <v>1128</v>
      </c>
    </row>
    <row r="197" customFormat="false" ht="14.25" hidden="false" customHeight="false" outlineLevel="0" collapsed="false">
      <c r="A197" s="16" t="s">
        <v>1323</v>
      </c>
      <c r="B197" s="11"/>
      <c r="C197" s="11" t="n">
        <v>39.07</v>
      </c>
      <c r="D197" s="11"/>
      <c r="E197" s="11" t="n">
        <v>30.12</v>
      </c>
      <c r="F197" s="11"/>
      <c r="G197" s="11"/>
      <c r="H197" s="10" t="s">
        <v>1128</v>
      </c>
    </row>
    <row r="198" customFormat="false" ht="14.25" hidden="false" customHeight="false" outlineLevel="0" collapsed="false">
      <c r="A198" s="16" t="s">
        <v>1324</v>
      </c>
      <c r="B198" s="11"/>
      <c r="C198" s="11" t="n">
        <v>41.59</v>
      </c>
      <c r="D198" s="11"/>
      <c r="E198" s="11" t="n">
        <v>32.06</v>
      </c>
      <c r="F198" s="11"/>
      <c r="G198" s="11"/>
      <c r="H198" s="10" t="s">
        <v>1128</v>
      </c>
    </row>
    <row r="199" customFormat="false" ht="14.25" hidden="false" customHeight="false" outlineLevel="0" collapsed="false">
      <c r="A199" s="16" t="s">
        <v>1325</v>
      </c>
      <c r="B199" s="11"/>
      <c r="C199" s="11" t="n">
        <v>41.59</v>
      </c>
      <c r="D199" s="11"/>
      <c r="E199" s="11" t="n">
        <v>32.06</v>
      </c>
      <c r="F199" s="11"/>
      <c r="G199" s="11"/>
      <c r="H199" s="10" t="s">
        <v>1128</v>
      </c>
    </row>
    <row r="200" customFormat="false" ht="14.25" hidden="false" customHeight="false" outlineLevel="0" collapsed="false">
      <c r="A200" s="16" t="s">
        <v>1326</v>
      </c>
      <c r="B200" s="11"/>
      <c r="C200" s="11" t="n">
        <v>41.59</v>
      </c>
      <c r="D200" s="11"/>
      <c r="E200" s="11" t="n">
        <v>32.06</v>
      </c>
      <c r="F200" s="11"/>
      <c r="G200" s="11"/>
      <c r="H200" s="10" t="s">
        <v>1128</v>
      </c>
    </row>
    <row r="201" customFormat="false" ht="14.25" hidden="false" customHeight="false" outlineLevel="0" collapsed="false">
      <c r="A201" s="16" t="s">
        <v>1327</v>
      </c>
      <c r="B201" s="11"/>
      <c r="C201" s="11" t="n">
        <v>66.91</v>
      </c>
      <c r="D201" s="11"/>
      <c r="E201" s="11" t="n">
        <v>51.58</v>
      </c>
      <c r="F201" s="11"/>
      <c r="G201" s="11"/>
      <c r="H201" s="10" t="s">
        <v>1128</v>
      </c>
    </row>
    <row r="202" customFormat="false" ht="14.25" hidden="false" customHeight="false" outlineLevel="0" collapsed="false">
      <c r="A202" s="16" t="s">
        <v>1328</v>
      </c>
      <c r="B202" s="11"/>
      <c r="C202" s="11" t="n">
        <v>66.91</v>
      </c>
      <c r="D202" s="11"/>
      <c r="E202" s="11" t="n">
        <v>51.58</v>
      </c>
      <c r="F202" s="11"/>
      <c r="G202" s="11"/>
      <c r="H202" s="10" t="s">
        <v>1128</v>
      </c>
    </row>
    <row r="203" customFormat="false" ht="14.25" hidden="false" customHeight="false" outlineLevel="0" collapsed="false">
      <c r="A203" s="16" t="s">
        <v>1329</v>
      </c>
      <c r="B203" s="11"/>
      <c r="C203" s="11" t="n">
        <v>41.59</v>
      </c>
      <c r="D203" s="11"/>
      <c r="E203" s="11" t="n">
        <v>32.06</v>
      </c>
      <c r="F203" s="11"/>
      <c r="G203" s="11"/>
      <c r="H203" s="10" t="s">
        <v>1128</v>
      </c>
    </row>
    <row r="204" customFormat="false" ht="14.25" hidden="false" customHeight="false" outlineLevel="0" collapsed="false">
      <c r="A204" s="16" t="s">
        <v>1330</v>
      </c>
      <c r="B204" s="11"/>
      <c r="C204" s="11" t="n">
        <v>41.59</v>
      </c>
      <c r="D204" s="11"/>
      <c r="E204" s="11" t="n">
        <v>32.06</v>
      </c>
      <c r="F204" s="11"/>
      <c r="G204" s="11"/>
      <c r="H204" s="10" t="s">
        <v>1128</v>
      </c>
    </row>
    <row r="205" customFormat="false" ht="14.25" hidden="false" customHeight="false" outlineLevel="0" collapsed="false">
      <c r="A205" s="16" t="s">
        <v>1331</v>
      </c>
      <c r="B205" s="11"/>
      <c r="C205" s="11" t="n">
        <v>41.52</v>
      </c>
      <c r="D205" s="11"/>
      <c r="E205" s="11" t="n">
        <v>32</v>
      </c>
      <c r="F205" s="11"/>
      <c r="G205" s="11"/>
      <c r="H205" s="10" t="s">
        <v>1128</v>
      </c>
    </row>
    <row r="206" customFormat="false" ht="14.25" hidden="false" customHeight="false" outlineLevel="0" collapsed="false">
      <c r="A206" s="16" t="s">
        <v>1332</v>
      </c>
      <c r="B206" s="11"/>
      <c r="C206" s="11" t="n">
        <v>66.91</v>
      </c>
      <c r="D206" s="11"/>
      <c r="E206" s="11" t="n">
        <v>51.58</v>
      </c>
      <c r="F206" s="11"/>
      <c r="G206" s="11"/>
      <c r="H206" s="10" t="s">
        <v>1128</v>
      </c>
    </row>
    <row r="207" customFormat="false" ht="14.25" hidden="false" customHeight="false" outlineLevel="0" collapsed="false">
      <c r="A207" s="16" t="s">
        <v>1333</v>
      </c>
      <c r="B207" s="11"/>
      <c r="C207" s="11" t="n">
        <v>41.59</v>
      </c>
      <c r="D207" s="11"/>
      <c r="E207" s="11" t="n">
        <v>32.06</v>
      </c>
      <c r="F207" s="11"/>
      <c r="G207" s="11"/>
      <c r="H207" s="10" t="s">
        <v>1128</v>
      </c>
    </row>
    <row r="208" customFormat="false" ht="14.25" hidden="false" customHeight="false" outlineLevel="0" collapsed="false">
      <c r="A208" s="16" t="s">
        <v>1334</v>
      </c>
      <c r="B208" s="11"/>
      <c r="C208" s="11" t="n">
        <v>41.59</v>
      </c>
      <c r="D208" s="11"/>
      <c r="E208" s="11" t="n">
        <v>32.06</v>
      </c>
      <c r="F208" s="11"/>
      <c r="G208" s="11"/>
      <c r="H208" s="10" t="s">
        <v>1128</v>
      </c>
    </row>
    <row r="209" customFormat="false" ht="14.25" hidden="false" customHeight="false" outlineLevel="0" collapsed="false">
      <c r="A209" s="16" t="s">
        <v>1335</v>
      </c>
      <c r="B209" s="11"/>
      <c r="C209" s="11" t="n">
        <v>66.91</v>
      </c>
      <c r="D209" s="11"/>
      <c r="E209" s="11" t="n">
        <v>51.58</v>
      </c>
      <c r="F209" s="11"/>
      <c r="G209" s="11"/>
      <c r="H209" s="10" t="s">
        <v>1128</v>
      </c>
    </row>
    <row r="210" customFormat="false" ht="14.25" hidden="false" customHeight="false" outlineLevel="0" collapsed="false">
      <c r="A210" s="16" t="s">
        <v>1336</v>
      </c>
      <c r="B210" s="11"/>
      <c r="C210" s="11" t="n">
        <v>39.14</v>
      </c>
      <c r="D210" s="11"/>
      <c r="E210" s="11" t="n">
        <v>30.17</v>
      </c>
      <c r="F210" s="11"/>
      <c r="G210" s="11"/>
      <c r="H210" s="10" t="s">
        <v>1128</v>
      </c>
    </row>
    <row r="211" customFormat="false" ht="14.25" hidden="false" customHeight="false" outlineLevel="0" collapsed="false">
      <c r="A211" s="16" t="s">
        <v>1337</v>
      </c>
      <c r="B211" s="11"/>
      <c r="C211" s="11" t="n">
        <v>39.07</v>
      </c>
      <c r="D211" s="11"/>
      <c r="E211" s="11" t="n">
        <v>30.12</v>
      </c>
      <c r="F211" s="11"/>
      <c r="G211" s="11"/>
      <c r="H211" s="10" t="s">
        <v>1128</v>
      </c>
    </row>
    <row r="212" customFormat="false" ht="14.25" hidden="false" customHeight="false" outlineLevel="0" collapsed="false">
      <c r="A212" s="16" t="s">
        <v>1338</v>
      </c>
      <c r="B212" s="11"/>
      <c r="C212" s="11" t="n">
        <v>41.59</v>
      </c>
      <c r="D212" s="11"/>
      <c r="E212" s="11" t="n">
        <v>32.06</v>
      </c>
      <c r="F212" s="11"/>
      <c r="G212" s="11"/>
      <c r="H212" s="10" t="s">
        <v>1128</v>
      </c>
    </row>
    <row r="213" customFormat="false" ht="14.25" hidden="false" customHeight="false" outlineLevel="0" collapsed="false">
      <c r="A213" s="16" t="s">
        <v>1339</v>
      </c>
      <c r="B213" s="11"/>
      <c r="C213" s="11" t="n">
        <v>41.59</v>
      </c>
      <c r="D213" s="11"/>
      <c r="E213" s="11" t="n">
        <v>32.06</v>
      </c>
      <c r="F213" s="11"/>
      <c r="G213" s="11"/>
      <c r="H213" s="10" t="s">
        <v>1128</v>
      </c>
    </row>
    <row r="214" customFormat="false" ht="14.25" hidden="false" customHeight="false" outlineLevel="0" collapsed="false">
      <c r="A214" s="16" t="s">
        <v>1340</v>
      </c>
      <c r="B214" s="11"/>
      <c r="C214" s="11" t="n">
        <v>41.59</v>
      </c>
      <c r="D214" s="11"/>
      <c r="E214" s="11" t="n">
        <v>32.06</v>
      </c>
      <c r="F214" s="11"/>
      <c r="G214" s="11"/>
      <c r="H214" s="10" t="s">
        <v>1128</v>
      </c>
    </row>
    <row r="215" customFormat="false" ht="14.25" hidden="false" customHeight="false" outlineLevel="0" collapsed="false">
      <c r="A215" s="16" t="s">
        <v>1341</v>
      </c>
      <c r="B215" s="11"/>
      <c r="C215" s="11" t="n">
        <v>66.91</v>
      </c>
      <c r="D215" s="11"/>
      <c r="E215" s="11" t="n">
        <v>51.58</v>
      </c>
      <c r="F215" s="11"/>
      <c r="G215" s="11"/>
      <c r="H215" s="10" t="s">
        <v>1128</v>
      </c>
    </row>
    <row r="216" customFormat="false" ht="14.25" hidden="false" customHeight="false" outlineLevel="0" collapsed="false">
      <c r="A216" s="16" t="s">
        <v>1342</v>
      </c>
      <c r="B216" s="11"/>
      <c r="C216" s="11" t="n">
        <v>66.91</v>
      </c>
      <c r="D216" s="11"/>
      <c r="E216" s="11" t="n">
        <v>51.58</v>
      </c>
      <c r="F216" s="11"/>
      <c r="G216" s="11"/>
      <c r="H216" s="10" t="s">
        <v>1128</v>
      </c>
    </row>
    <row r="217" customFormat="false" ht="14.25" hidden="false" customHeight="false" outlineLevel="0" collapsed="false">
      <c r="A217" s="16" t="s">
        <v>1343</v>
      </c>
      <c r="B217" s="11"/>
      <c r="C217" s="11" t="n">
        <v>41.59</v>
      </c>
      <c r="D217" s="11"/>
      <c r="E217" s="11" t="n">
        <v>32.06</v>
      </c>
      <c r="F217" s="11"/>
      <c r="G217" s="11"/>
      <c r="H217" s="10" t="s">
        <v>1128</v>
      </c>
    </row>
    <row r="218" customFormat="false" ht="14.25" hidden="false" customHeight="false" outlineLevel="0" collapsed="false">
      <c r="A218" s="16" t="s">
        <v>1344</v>
      </c>
      <c r="B218" s="11"/>
      <c r="C218" s="11" t="n">
        <v>41.59</v>
      </c>
      <c r="D218" s="11"/>
      <c r="E218" s="11" t="n">
        <v>32.06</v>
      </c>
      <c r="F218" s="11"/>
      <c r="G218" s="11"/>
      <c r="H218" s="10" t="s">
        <v>1128</v>
      </c>
    </row>
    <row r="219" customFormat="false" ht="14.25" hidden="false" customHeight="false" outlineLevel="0" collapsed="false">
      <c r="A219" s="16" t="s">
        <v>1345</v>
      </c>
      <c r="B219" s="11"/>
      <c r="C219" s="11" t="n">
        <v>41.52</v>
      </c>
      <c r="D219" s="11"/>
      <c r="E219" s="11" t="n">
        <v>32</v>
      </c>
      <c r="F219" s="11"/>
      <c r="G219" s="11"/>
      <c r="H219" s="10" t="s">
        <v>1128</v>
      </c>
    </row>
    <row r="220" customFormat="false" ht="14.25" hidden="false" customHeight="false" outlineLevel="0" collapsed="false">
      <c r="A220" s="16" t="s">
        <v>1346</v>
      </c>
      <c r="B220" s="11"/>
      <c r="C220" s="11" t="n">
        <v>66.91</v>
      </c>
      <c r="D220" s="11"/>
      <c r="E220" s="11" t="n">
        <v>51.58</v>
      </c>
      <c r="F220" s="11"/>
      <c r="G220" s="11"/>
      <c r="H220" s="10" t="s">
        <v>1128</v>
      </c>
    </row>
    <row r="221" customFormat="false" ht="14.25" hidden="false" customHeight="false" outlineLevel="0" collapsed="false">
      <c r="A221" s="16" t="s">
        <v>1347</v>
      </c>
      <c r="B221" s="11"/>
      <c r="C221" s="11" t="n">
        <v>41.59</v>
      </c>
      <c r="D221" s="11"/>
      <c r="E221" s="11" t="n">
        <v>32.06</v>
      </c>
      <c r="F221" s="11"/>
      <c r="G221" s="11"/>
      <c r="H221" s="10" t="s">
        <v>1128</v>
      </c>
    </row>
    <row r="222" customFormat="false" ht="14.25" hidden="false" customHeight="false" outlineLevel="0" collapsed="false">
      <c r="A222" s="16" t="s">
        <v>1348</v>
      </c>
      <c r="B222" s="11"/>
      <c r="C222" s="11" t="n">
        <v>41.59</v>
      </c>
      <c r="D222" s="11"/>
      <c r="E222" s="11" t="n">
        <v>32.06</v>
      </c>
      <c r="F222" s="11"/>
      <c r="G222" s="11"/>
      <c r="H222" s="10" t="s">
        <v>1128</v>
      </c>
    </row>
    <row r="223" customFormat="false" ht="14.25" hidden="false" customHeight="false" outlineLevel="0" collapsed="false">
      <c r="A223" s="16" t="s">
        <v>1349</v>
      </c>
      <c r="B223" s="11"/>
      <c r="C223" s="11" t="n">
        <v>66.91</v>
      </c>
      <c r="D223" s="11"/>
      <c r="E223" s="11" t="n">
        <v>51.58</v>
      </c>
      <c r="F223" s="11"/>
      <c r="G223" s="11"/>
      <c r="H223" s="10" t="s">
        <v>1128</v>
      </c>
    </row>
    <row r="224" customFormat="false" ht="14.25" hidden="false" customHeight="false" outlineLevel="0" collapsed="false">
      <c r="A224" s="16" t="s">
        <v>1350</v>
      </c>
      <c r="B224" s="11"/>
      <c r="C224" s="11" t="n">
        <v>39.14</v>
      </c>
      <c r="D224" s="11"/>
      <c r="E224" s="11" t="n">
        <v>30.17</v>
      </c>
      <c r="F224" s="11"/>
      <c r="G224" s="11"/>
      <c r="H224" s="10" t="s">
        <v>1128</v>
      </c>
    </row>
    <row r="225" customFormat="false" ht="14.25" hidden="false" customHeight="false" outlineLevel="0" collapsed="false">
      <c r="A225" s="16" t="s">
        <v>1351</v>
      </c>
      <c r="B225" s="11"/>
      <c r="C225" s="11" t="n">
        <v>39.07</v>
      </c>
      <c r="D225" s="11"/>
      <c r="E225" s="11" t="n">
        <v>30.12</v>
      </c>
      <c r="F225" s="11"/>
      <c r="G225" s="11"/>
      <c r="H225" s="10" t="s">
        <v>1128</v>
      </c>
    </row>
    <row r="226" customFormat="false" ht="14.25" hidden="false" customHeight="false" outlineLevel="0" collapsed="false">
      <c r="A226" s="16" t="s">
        <v>1352</v>
      </c>
      <c r="B226" s="11"/>
      <c r="C226" s="11" t="n">
        <v>41.59</v>
      </c>
      <c r="D226" s="11"/>
      <c r="E226" s="11" t="n">
        <v>32.06</v>
      </c>
      <c r="F226" s="11"/>
      <c r="G226" s="11"/>
      <c r="H226" s="10" t="s">
        <v>1128</v>
      </c>
    </row>
    <row r="227" customFormat="false" ht="14.25" hidden="false" customHeight="false" outlineLevel="0" collapsed="false">
      <c r="A227" s="16" t="s">
        <v>1353</v>
      </c>
      <c r="B227" s="11"/>
      <c r="C227" s="11" t="n">
        <v>41.59</v>
      </c>
      <c r="D227" s="11"/>
      <c r="E227" s="11" t="n">
        <v>32.06</v>
      </c>
      <c r="F227" s="11"/>
      <c r="G227" s="11"/>
      <c r="H227" s="10" t="s">
        <v>1128</v>
      </c>
    </row>
    <row r="228" customFormat="false" ht="14.25" hidden="false" customHeight="false" outlineLevel="0" collapsed="false">
      <c r="A228" s="16" t="s">
        <v>1354</v>
      </c>
      <c r="B228" s="11"/>
      <c r="C228" s="11" t="n">
        <v>41.59</v>
      </c>
      <c r="D228" s="11"/>
      <c r="E228" s="11" t="n">
        <v>32.06</v>
      </c>
      <c r="F228" s="11"/>
      <c r="G228" s="11"/>
      <c r="H228" s="10" t="s">
        <v>1128</v>
      </c>
    </row>
    <row r="229" customFormat="false" ht="14.25" hidden="false" customHeight="false" outlineLevel="0" collapsed="false">
      <c r="A229" s="16" t="s">
        <v>1355</v>
      </c>
      <c r="B229" s="11"/>
      <c r="C229" s="11" t="n">
        <v>66.91</v>
      </c>
      <c r="D229" s="11"/>
      <c r="E229" s="11" t="n">
        <v>51.58</v>
      </c>
      <c r="F229" s="11"/>
      <c r="G229" s="11"/>
      <c r="H229" s="10" t="s">
        <v>1128</v>
      </c>
    </row>
    <row r="230" customFormat="false" ht="14.25" hidden="false" customHeight="false" outlineLevel="0" collapsed="false">
      <c r="A230" s="16" t="s">
        <v>1356</v>
      </c>
      <c r="B230" s="11"/>
      <c r="C230" s="11" t="n">
        <v>66.91</v>
      </c>
      <c r="D230" s="11"/>
      <c r="E230" s="11" t="n">
        <v>51.58</v>
      </c>
      <c r="F230" s="11"/>
      <c r="G230" s="11"/>
      <c r="H230" s="10" t="s">
        <v>1128</v>
      </c>
    </row>
    <row r="231" customFormat="false" ht="14.25" hidden="false" customHeight="false" outlineLevel="0" collapsed="false">
      <c r="A231" s="16" t="s">
        <v>1357</v>
      </c>
      <c r="B231" s="11"/>
      <c r="C231" s="11" t="n">
        <v>41.59</v>
      </c>
      <c r="D231" s="11"/>
      <c r="E231" s="11" t="n">
        <v>32.06</v>
      </c>
      <c r="F231" s="11"/>
      <c r="G231" s="11"/>
      <c r="H231" s="10" t="s">
        <v>1128</v>
      </c>
    </row>
    <row r="232" customFormat="false" ht="14.25" hidden="false" customHeight="false" outlineLevel="0" collapsed="false">
      <c r="A232" s="16" t="s">
        <v>1358</v>
      </c>
      <c r="B232" s="11"/>
      <c r="C232" s="11" t="n">
        <v>41.59</v>
      </c>
      <c r="D232" s="11"/>
      <c r="E232" s="11" t="n">
        <v>32.06</v>
      </c>
      <c r="F232" s="11"/>
      <c r="G232" s="11"/>
      <c r="H232" s="10" t="s">
        <v>1128</v>
      </c>
    </row>
    <row r="233" customFormat="false" ht="14.25" hidden="false" customHeight="false" outlineLevel="0" collapsed="false">
      <c r="A233" s="16" t="s">
        <v>1359</v>
      </c>
      <c r="B233" s="11"/>
      <c r="C233" s="11" t="n">
        <v>41.52</v>
      </c>
      <c r="D233" s="11"/>
      <c r="E233" s="11" t="n">
        <v>32</v>
      </c>
      <c r="F233" s="11"/>
      <c r="G233" s="11"/>
      <c r="H233" s="10" t="s">
        <v>1128</v>
      </c>
    </row>
    <row r="234" customFormat="false" ht="14.25" hidden="false" customHeight="false" outlineLevel="0" collapsed="false">
      <c r="A234" s="16" t="s">
        <v>1360</v>
      </c>
      <c r="B234" s="11"/>
      <c r="C234" s="11" t="n">
        <v>66.91</v>
      </c>
      <c r="D234" s="11"/>
      <c r="E234" s="11" t="n">
        <v>51.58</v>
      </c>
      <c r="F234" s="11"/>
      <c r="G234" s="11"/>
      <c r="H234" s="10" t="s">
        <v>1128</v>
      </c>
    </row>
    <row r="235" customFormat="false" ht="14.25" hidden="false" customHeight="false" outlineLevel="0" collapsed="false">
      <c r="A235" s="16" t="s">
        <v>1361</v>
      </c>
      <c r="B235" s="11"/>
      <c r="C235" s="11" t="n">
        <v>41.59</v>
      </c>
      <c r="D235" s="11"/>
      <c r="E235" s="11" t="n">
        <v>32.06</v>
      </c>
      <c r="F235" s="11"/>
      <c r="G235" s="11"/>
      <c r="H235" s="10" t="s">
        <v>1128</v>
      </c>
    </row>
    <row r="236" customFormat="false" ht="14.25" hidden="false" customHeight="false" outlineLevel="0" collapsed="false">
      <c r="A236" s="16" t="s">
        <v>1362</v>
      </c>
      <c r="B236" s="11"/>
      <c r="C236" s="11" t="n">
        <v>41.59</v>
      </c>
      <c r="D236" s="11"/>
      <c r="E236" s="11" t="n">
        <v>32.06</v>
      </c>
      <c r="F236" s="11"/>
      <c r="G236" s="11"/>
      <c r="H236" s="10" t="s">
        <v>1128</v>
      </c>
    </row>
    <row r="237" customFormat="false" ht="14.25" hidden="false" customHeight="false" outlineLevel="0" collapsed="false">
      <c r="A237" s="16" t="s">
        <v>1363</v>
      </c>
      <c r="B237" s="11"/>
      <c r="C237" s="11" t="n">
        <v>66.91</v>
      </c>
      <c r="D237" s="11"/>
      <c r="E237" s="11" t="n">
        <v>51.58</v>
      </c>
      <c r="F237" s="11"/>
      <c r="G237" s="11"/>
      <c r="H237" s="10" t="s">
        <v>1128</v>
      </c>
    </row>
    <row r="238" customFormat="false" ht="14.25" hidden="false" customHeight="false" outlineLevel="0" collapsed="false">
      <c r="A238" s="16" t="s">
        <v>1364</v>
      </c>
      <c r="B238" s="11"/>
      <c r="C238" s="11" t="n">
        <v>39.14</v>
      </c>
      <c r="D238" s="11"/>
      <c r="E238" s="11" t="n">
        <v>30.17</v>
      </c>
      <c r="F238" s="11"/>
      <c r="G238" s="11"/>
      <c r="H238" s="10" t="s">
        <v>1128</v>
      </c>
    </row>
    <row r="239" customFormat="false" ht="14.25" hidden="false" customHeight="false" outlineLevel="0" collapsed="false">
      <c r="A239" s="16" t="s">
        <v>1365</v>
      </c>
      <c r="B239" s="11"/>
      <c r="C239" s="11" t="n">
        <v>39.07</v>
      </c>
      <c r="D239" s="11"/>
      <c r="E239" s="11" t="n">
        <v>30.12</v>
      </c>
      <c r="F239" s="11"/>
      <c r="G239" s="11"/>
      <c r="H239" s="10" t="s">
        <v>1128</v>
      </c>
    </row>
    <row r="240" customFormat="false" ht="14.25" hidden="false" customHeight="false" outlineLevel="0" collapsed="false">
      <c r="A240" s="16" t="s">
        <v>1366</v>
      </c>
      <c r="B240" s="11"/>
      <c r="C240" s="11" t="n">
        <v>41.59</v>
      </c>
      <c r="D240" s="11"/>
      <c r="E240" s="11" t="n">
        <v>32.06</v>
      </c>
      <c r="F240" s="11"/>
      <c r="G240" s="11"/>
      <c r="H240" s="10" t="s">
        <v>1128</v>
      </c>
    </row>
    <row r="241" customFormat="false" ht="14.25" hidden="false" customHeight="false" outlineLevel="0" collapsed="false">
      <c r="A241" s="16" t="s">
        <v>1367</v>
      </c>
      <c r="B241" s="11"/>
      <c r="C241" s="11" t="n">
        <v>41.59</v>
      </c>
      <c r="D241" s="11"/>
      <c r="E241" s="11" t="n">
        <v>32.06</v>
      </c>
      <c r="F241" s="11"/>
      <c r="G241" s="11"/>
      <c r="H241" s="10" t="s">
        <v>1128</v>
      </c>
    </row>
    <row r="242" customFormat="false" ht="14.25" hidden="false" customHeight="false" outlineLevel="0" collapsed="false">
      <c r="A242" s="16" t="s">
        <v>1368</v>
      </c>
      <c r="B242" s="11"/>
      <c r="C242" s="11" t="n">
        <v>41.59</v>
      </c>
      <c r="D242" s="11"/>
      <c r="E242" s="11" t="n">
        <v>32.06</v>
      </c>
      <c r="F242" s="11"/>
      <c r="G242" s="11"/>
      <c r="H242" s="10" t="s">
        <v>1128</v>
      </c>
    </row>
    <row r="243" customFormat="false" ht="14.25" hidden="false" customHeight="false" outlineLevel="0" collapsed="false">
      <c r="A243" s="16" t="s">
        <v>1369</v>
      </c>
      <c r="B243" s="11"/>
      <c r="C243" s="11" t="n">
        <v>66.91</v>
      </c>
      <c r="D243" s="11"/>
      <c r="E243" s="11" t="n">
        <v>51.58</v>
      </c>
      <c r="F243" s="11"/>
      <c r="G243" s="11"/>
      <c r="H243" s="10" t="s">
        <v>1128</v>
      </c>
    </row>
    <row r="244" customFormat="false" ht="14.25" hidden="false" customHeight="false" outlineLevel="0" collapsed="false">
      <c r="A244" s="16" t="s">
        <v>1370</v>
      </c>
      <c r="B244" s="11"/>
      <c r="C244" s="11" t="n">
        <v>66.91</v>
      </c>
      <c r="D244" s="11"/>
      <c r="E244" s="11" t="n">
        <v>51.58</v>
      </c>
      <c r="F244" s="11"/>
      <c r="G244" s="11"/>
      <c r="H244" s="10" t="s">
        <v>1128</v>
      </c>
    </row>
    <row r="245" customFormat="false" ht="14.25" hidden="false" customHeight="false" outlineLevel="0" collapsed="false">
      <c r="A245" s="16" t="s">
        <v>1371</v>
      </c>
      <c r="B245" s="11"/>
      <c r="C245" s="11" t="n">
        <v>41.59</v>
      </c>
      <c r="D245" s="11"/>
      <c r="E245" s="11" t="n">
        <v>32.06</v>
      </c>
      <c r="F245" s="11"/>
      <c r="G245" s="11"/>
      <c r="H245" s="10" t="s">
        <v>1128</v>
      </c>
    </row>
    <row r="246" customFormat="false" ht="14.25" hidden="false" customHeight="false" outlineLevel="0" collapsed="false">
      <c r="A246" s="16" t="s">
        <v>1372</v>
      </c>
      <c r="B246" s="11"/>
      <c r="C246" s="11" t="n">
        <v>41.59</v>
      </c>
      <c r="D246" s="11"/>
      <c r="E246" s="11" t="n">
        <v>32.06</v>
      </c>
      <c r="F246" s="11"/>
      <c r="G246" s="11"/>
      <c r="H246" s="10" t="s">
        <v>1128</v>
      </c>
    </row>
    <row r="247" customFormat="false" ht="14.25" hidden="false" customHeight="false" outlineLevel="0" collapsed="false">
      <c r="A247" s="16" t="s">
        <v>1373</v>
      </c>
      <c r="B247" s="11"/>
      <c r="C247" s="11" t="n">
        <v>41.52</v>
      </c>
      <c r="D247" s="11"/>
      <c r="E247" s="11" t="n">
        <v>32</v>
      </c>
      <c r="F247" s="11"/>
      <c r="G247" s="11"/>
      <c r="H247" s="10" t="s">
        <v>1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08" activeCellId="0" sqref="G608"/>
    </sheetView>
  </sheetViews>
  <sheetFormatPr defaultColWidth="8.99609375" defaultRowHeight="14.25" zeroHeight="false" outlineLevelRow="0" outlineLevelCol="0"/>
  <cols>
    <col collapsed="false" customWidth="true" hidden="false" outlineLevel="0" max="7" min="1" style="3" width="19.74"/>
    <col collapsed="false" customWidth="false" hidden="false" outlineLevel="0" max="8" min="8" style="3" width="8.99"/>
    <col collapsed="false" customWidth="true" hidden="false" outlineLevel="0" max="9" min="9" style="3" width="15.5"/>
    <col collapsed="false" customWidth="false" hidden="false" outlineLevel="0" max="257" min="10" style="3" width="8.99"/>
  </cols>
  <sheetData>
    <row r="1" customFormat="false" ht="38.25" hidden="false" customHeight="true" outlineLevel="0" collapsed="false">
      <c r="A1" s="7" t="s">
        <v>3</v>
      </c>
      <c r="B1" s="7" t="s">
        <v>5</v>
      </c>
      <c r="C1" s="7" t="s">
        <v>6</v>
      </c>
      <c r="D1" s="7" t="s">
        <v>1124</v>
      </c>
      <c r="E1" s="7" t="s">
        <v>1125</v>
      </c>
      <c r="F1" s="7" t="s">
        <v>7</v>
      </c>
      <c r="G1" s="7" t="s">
        <v>1126</v>
      </c>
      <c r="I1" s="22" t="s">
        <v>1374</v>
      </c>
    </row>
    <row r="2" customFormat="false" ht="14.25" hidden="true" customHeight="false" outlineLevel="0" collapsed="false">
      <c r="A2" s="11" t="s">
        <v>1375</v>
      </c>
      <c r="B2" s="11" t="n">
        <v>67.89</v>
      </c>
      <c r="C2" s="11" t="n">
        <f aca="false">ROUND(F2/B2,2)</f>
        <v>23603.31</v>
      </c>
      <c r="D2" s="11" t="n">
        <v>52.28</v>
      </c>
      <c r="E2" s="11" t="n">
        <f aca="false">ROUND(F2/D2,2)</f>
        <v>30650.9</v>
      </c>
      <c r="F2" s="11" t="n">
        <v>1602429</v>
      </c>
      <c r="G2" s="10" t="s">
        <v>1376</v>
      </c>
      <c r="I2" s="20" t="n">
        <v>1602429</v>
      </c>
      <c r="K2" s="3" t="n">
        <f aca="false">I2=F2</f>
        <v>1</v>
      </c>
    </row>
    <row r="3" customFormat="false" ht="14.25" hidden="true" customHeight="false" outlineLevel="0" collapsed="false">
      <c r="A3" s="11" t="s">
        <v>1377</v>
      </c>
      <c r="B3" s="11" t="n">
        <v>67.93</v>
      </c>
      <c r="C3" s="11" t="n">
        <f aca="false">ROUND(F3/B3,2)</f>
        <v>23556.2</v>
      </c>
      <c r="D3" s="11" t="n">
        <v>52.31</v>
      </c>
      <c r="E3" s="11" t="n">
        <f aca="false">ROUND(F3/D3,2)</f>
        <v>30590.19</v>
      </c>
      <c r="F3" s="11" t="n">
        <v>1600173</v>
      </c>
      <c r="G3" s="10" t="s">
        <v>1376</v>
      </c>
      <c r="I3" s="20" t="n">
        <v>1600173</v>
      </c>
      <c r="K3" s="3" t="n">
        <f aca="false">I3=F3</f>
        <v>1</v>
      </c>
    </row>
    <row r="4" customFormat="false" ht="14.25" hidden="true" customHeight="false" outlineLevel="0" collapsed="false">
      <c r="A4" s="11" t="s">
        <v>1378</v>
      </c>
      <c r="B4" s="11" t="n">
        <v>67.97</v>
      </c>
      <c r="C4" s="11" t="n">
        <f aca="false">ROUND(F4/B4,2)</f>
        <v>23742.64</v>
      </c>
      <c r="D4" s="11" t="n">
        <v>52.35</v>
      </c>
      <c r="E4" s="11" t="n">
        <f aca="false">ROUND(F4/D4,2)</f>
        <v>30826.88</v>
      </c>
      <c r="F4" s="11" t="n">
        <v>1613787</v>
      </c>
      <c r="G4" s="10" t="s">
        <v>1376</v>
      </c>
      <c r="I4" s="20" t="n">
        <v>1613787</v>
      </c>
      <c r="K4" s="3" t="n">
        <f aca="false">I4=F4</f>
        <v>1</v>
      </c>
    </row>
    <row r="5" customFormat="false" ht="14.25" hidden="true" customHeight="false" outlineLevel="0" collapsed="false">
      <c r="A5" s="11" t="s">
        <v>1379</v>
      </c>
      <c r="B5" s="11" t="n">
        <v>73.66</v>
      </c>
      <c r="C5" s="11" t="n">
        <f aca="false">ROUND(F5/B5,2)</f>
        <v>21989.7</v>
      </c>
      <c r="D5" s="11" t="n">
        <v>52.3</v>
      </c>
      <c r="E5" s="11" t="n">
        <f aca="false">ROUND(F5/D5,2)</f>
        <v>30970.57</v>
      </c>
      <c r="F5" s="11" t="n">
        <v>1619761</v>
      </c>
      <c r="G5" s="10" t="s">
        <v>1376</v>
      </c>
      <c r="I5" s="20" t="n">
        <v>1619761</v>
      </c>
      <c r="K5" s="3" t="n">
        <f aca="false">I5=F5</f>
        <v>1</v>
      </c>
    </row>
    <row r="6" customFormat="false" ht="14.25" hidden="true" customHeight="false" outlineLevel="0" collapsed="false">
      <c r="A6" s="11" t="s">
        <v>1380</v>
      </c>
      <c r="B6" s="11" t="n">
        <v>73.71</v>
      </c>
      <c r="C6" s="11" t="n">
        <f aca="false">ROUND(F6/B6,2)</f>
        <v>21945.83</v>
      </c>
      <c r="D6" s="11" t="n">
        <v>52.34</v>
      </c>
      <c r="E6" s="11" t="n">
        <f aca="false">ROUND(F6/D6,2)</f>
        <v>30906.13</v>
      </c>
      <c r="F6" s="11" t="n">
        <v>1617627</v>
      </c>
      <c r="G6" s="10" t="s">
        <v>1376</v>
      </c>
      <c r="I6" s="20" t="n">
        <v>1617627</v>
      </c>
      <c r="K6" s="3" t="n">
        <f aca="false">I6=F6</f>
        <v>1</v>
      </c>
    </row>
    <row r="7" customFormat="false" ht="14.25" hidden="true" customHeight="false" outlineLevel="0" collapsed="false">
      <c r="A7" s="11" t="s">
        <v>1381</v>
      </c>
      <c r="B7" s="11" t="n">
        <v>73.71</v>
      </c>
      <c r="C7" s="11" t="n">
        <f aca="false">ROUND(F7/B7,2)</f>
        <v>22119.43</v>
      </c>
      <c r="D7" s="11" t="n">
        <v>52.34</v>
      </c>
      <c r="E7" s="11" t="n">
        <f aca="false">ROUND(F7/D7,2)</f>
        <v>31150.61</v>
      </c>
      <c r="F7" s="11" t="n">
        <v>1630423</v>
      </c>
      <c r="G7" s="10" t="s">
        <v>1376</v>
      </c>
      <c r="I7" s="20" t="n">
        <v>1630423</v>
      </c>
      <c r="K7" s="3" t="n">
        <f aca="false">I7=F7</f>
        <v>1</v>
      </c>
    </row>
    <row r="8" customFormat="false" ht="14.25" hidden="true" customHeight="false" outlineLevel="0" collapsed="false">
      <c r="A8" s="11" t="s">
        <v>1382</v>
      </c>
      <c r="B8" s="11" t="n">
        <v>73.71</v>
      </c>
      <c r="C8" s="11" t="n">
        <f aca="false">ROUND(F8/B8,2)</f>
        <v>22011.04</v>
      </c>
      <c r="D8" s="11" t="n">
        <v>52.35</v>
      </c>
      <c r="E8" s="11" t="n">
        <f aca="false">ROUND(F8/D8,2)</f>
        <v>30992.05</v>
      </c>
      <c r="F8" s="11" t="n">
        <v>1622434</v>
      </c>
      <c r="G8" s="10" t="s">
        <v>1376</v>
      </c>
      <c r="I8" s="20" t="n">
        <v>1622434</v>
      </c>
      <c r="K8" s="3" t="n">
        <f aca="false">I8=F8</f>
        <v>1</v>
      </c>
    </row>
    <row r="9" customFormat="false" ht="14.25" hidden="true" customHeight="false" outlineLevel="0" collapsed="false">
      <c r="A9" s="11" t="s">
        <v>1383</v>
      </c>
      <c r="B9" s="11" t="n">
        <v>72.3</v>
      </c>
      <c r="C9" s="11" t="n">
        <f aca="false">ROUND(F9/B9,2)</f>
        <v>22414.55</v>
      </c>
      <c r="D9" s="11" t="n">
        <v>52.3</v>
      </c>
      <c r="E9" s="11" t="n">
        <f aca="false">ROUND(F9/D9,2)</f>
        <v>30986.08</v>
      </c>
      <c r="F9" s="11" t="n">
        <v>1620572</v>
      </c>
      <c r="G9" s="10" t="s">
        <v>1376</v>
      </c>
      <c r="I9" s="20" t="n">
        <v>1620572</v>
      </c>
      <c r="K9" s="3" t="n">
        <f aca="false">I9=F9</f>
        <v>1</v>
      </c>
    </row>
    <row r="10" customFormat="false" ht="14.25" hidden="true" customHeight="false" outlineLevel="0" collapsed="false">
      <c r="A10" s="11" t="s">
        <v>1384</v>
      </c>
      <c r="B10" s="11" t="n">
        <v>72.35</v>
      </c>
      <c r="C10" s="11" t="n">
        <f aca="false">ROUND(F10/B10,2)</f>
        <v>22369.84</v>
      </c>
      <c r="D10" s="11" t="n">
        <v>52.34</v>
      </c>
      <c r="E10" s="11" t="n">
        <f aca="false">ROUND(F10/D10,2)</f>
        <v>30922.01</v>
      </c>
      <c r="F10" s="11" t="n">
        <v>1618458</v>
      </c>
      <c r="G10" s="10" t="s">
        <v>1376</v>
      </c>
      <c r="I10" s="20" t="n">
        <v>1618458</v>
      </c>
      <c r="K10" s="3" t="n">
        <f aca="false">I10=F10</f>
        <v>1</v>
      </c>
    </row>
    <row r="11" customFormat="false" ht="14.25" hidden="true" customHeight="false" outlineLevel="0" collapsed="false">
      <c r="A11" s="11" t="s">
        <v>1385</v>
      </c>
      <c r="B11" s="11" t="n">
        <v>65.76</v>
      </c>
      <c r="C11" s="11" t="n">
        <f aca="false">ROUND(F11/B11,2)</f>
        <v>22546.72</v>
      </c>
      <c r="D11" s="11" t="n">
        <v>47.57</v>
      </c>
      <c r="E11" s="11" t="n">
        <f aca="false">ROUND(F11/D11,2)</f>
        <v>31168.22</v>
      </c>
      <c r="F11" s="11" t="n">
        <v>1482672</v>
      </c>
      <c r="G11" s="10" t="s">
        <v>1376</v>
      </c>
      <c r="I11" s="20" t="n">
        <v>1482672</v>
      </c>
      <c r="K11" s="3" t="n">
        <f aca="false">I11=F11</f>
        <v>1</v>
      </c>
    </row>
    <row r="12" customFormat="false" ht="14.25" hidden="true" customHeight="false" outlineLevel="0" collapsed="false">
      <c r="A12" s="11" t="s">
        <v>1386</v>
      </c>
      <c r="B12" s="11" t="n">
        <v>72.34</v>
      </c>
      <c r="C12" s="11" t="n">
        <f aca="false">ROUND(F12/B12,2)</f>
        <v>22436.3</v>
      </c>
      <c r="D12" s="11" t="n">
        <v>52.33</v>
      </c>
      <c r="E12" s="11" t="n">
        <f aca="false">ROUND(F12/D12,2)</f>
        <v>31015.52</v>
      </c>
      <c r="F12" s="11" t="n">
        <v>1623042</v>
      </c>
      <c r="G12" s="10" t="s">
        <v>1376</v>
      </c>
      <c r="I12" s="20" t="n">
        <v>1623042</v>
      </c>
      <c r="K12" s="3" t="n">
        <f aca="false">I12=F12</f>
        <v>1</v>
      </c>
    </row>
    <row r="13" customFormat="false" ht="14.25" hidden="true" customHeight="false" outlineLevel="0" collapsed="false">
      <c r="A13" s="11" t="s">
        <v>1387</v>
      </c>
      <c r="B13" s="11" t="n">
        <v>72.35</v>
      </c>
      <c r="C13" s="11" t="n">
        <f aca="false">ROUND(F13/B13,2)</f>
        <v>22503.54</v>
      </c>
      <c r="D13" s="11" t="n">
        <v>52.35</v>
      </c>
      <c r="E13" s="11" t="n">
        <f aca="false">ROUND(F13/D13,2)</f>
        <v>31100.88</v>
      </c>
      <c r="F13" s="11" t="n">
        <v>1628131</v>
      </c>
      <c r="G13" s="10" t="s">
        <v>1376</v>
      </c>
      <c r="I13" s="20" t="n">
        <v>1628131</v>
      </c>
      <c r="K13" s="3" t="n">
        <f aca="false">I13=F13</f>
        <v>1</v>
      </c>
    </row>
    <row r="14" customFormat="false" ht="14.25" hidden="true" customHeight="false" outlineLevel="0" collapsed="false">
      <c r="A14" s="11" t="s">
        <v>1388</v>
      </c>
      <c r="B14" s="11" t="n">
        <v>72.3</v>
      </c>
      <c r="C14" s="11" t="n">
        <f aca="false">ROUND(F14/B14,2)</f>
        <v>22414.55</v>
      </c>
      <c r="D14" s="11" t="n">
        <v>52.3</v>
      </c>
      <c r="E14" s="11" t="n">
        <f aca="false">ROUND(F14/D14,2)</f>
        <v>30986.08</v>
      </c>
      <c r="F14" s="11" t="n">
        <v>1620572</v>
      </c>
      <c r="G14" s="10" t="s">
        <v>1376</v>
      </c>
      <c r="I14" s="20" t="n">
        <v>1620572</v>
      </c>
      <c r="K14" s="3" t="n">
        <f aca="false">I14=F14</f>
        <v>1</v>
      </c>
    </row>
    <row r="15" customFormat="false" ht="14.25" hidden="true" customHeight="false" outlineLevel="0" collapsed="false">
      <c r="A15" s="11" t="s">
        <v>1389</v>
      </c>
      <c r="B15" s="11" t="n">
        <v>72.35</v>
      </c>
      <c r="C15" s="11" t="n">
        <f aca="false">ROUND(F15/B15,2)</f>
        <v>22369.84</v>
      </c>
      <c r="D15" s="11" t="n">
        <v>52.34</v>
      </c>
      <c r="E15" s="11" t="n">
        <f aca="false">ROUND(F15/D15,2)</f>
        <v>30922.01</v>
      </c>
      <c r="F15" s="11" t="n">
        <v>1618458</v>
      </c>
      <c r="G15" s="10" t="s">
        <v>1376</v>
      </c>
      <c r="I15" s="20" t="n">
        <v>1618458</v>
      </c>
      <c r="K15" s="3" t="n">
        <f aca="false">I15=F15</f>
        <v>1</v>
      </c>
    </row>
    <row r="16" customFormat="false" ht="14.25" hidden="true" customHeight="false" outlineLevel="0" collapsed="false">
      <c r="A16" s="11" t="s">
        <v>1390</v>
      </c>
      <c r="B16" s="11" t="n">
        <v>65.76</v>
      </c>
      <c r="C16" s="11" t="n">
        <f aca="false">ROUND(F16/B16,2)</f>
        <v>22546.72</v>
      </c>
      <c r="D16" s="11" t="n">
        <v>47.57</v>
      </c>
      <c r="E16" s="11" t="n">
        <f aca="false">ROUND(F16/D16,2)</f>
        <v>31168.22</v>
      </c>
      <c r="F16" s="11" t="n">
        <v>1482672</v>
      </c>
      <c r="G16" s="10" t="s">
        <v>1376</v>
      </c>
      <c r="I16" s="20" t="n">
        <v>1482672</v>
      </c>
      <c r="K16" s="3" t="n">
        <f aca="false">I16=F16</f>
        <v>1</v>
      </c>
    </row>
    <row r="17" customFormat="false" ht="14.25" hidden="true" customHeight="false" outlineLevel="0" collapsed="false">
      <c r="A17" s="11" t="s">
        <v>1391</v>
      </c>
      <c r="B17" s="11" t="n">
        <v>72.34</v>
      </c>
      <c r="C17" s="11" t="n">
        <f aca="false">ROUND(F17/B17,2)</f>
        <v>22436.3</v>
      </c>
      <c r="D17" s="11" t="n">
        <v>52.33</v>
      </c>
      <c r="E17" s="11" t="n">
        <f aca="false">ROUND(F17/D17,2)</f>
        <v>31015.52</v>
      </c>
      <c r="F17" s="11" t="n">
        <v>1623042</v>
      </c>
      <c r="G17" s="10" t="s">
        <v>1376</v>
      </c>
      <c r="I17" s="20" t="n">
        <v>1623042</v>
      </c>
      <c r="K17" s="3" t="n">
        <f aca="false">I17=F17</f>
        <v>1</v>
      </c>
    </row>
    <row r="18" customFormat="false" ht="14.25" hidden="true" customHeight="false" outlineLevel="0" collapsed="false">
      <c r="A18" s="11" t="s">
        <v>1392</v>
      </c>
      <c r="B18" s="11" t="n">
        <v>72.35</v>
      </c>
      <c r="C18" s="11" t="n">
        <f aca="false">ROUND(F18/B18,2)</f>
        <v>22503.54</v>
      </c>
      <c r="D18" s="11" t="n">
        <v>52.35</v>
      </c>
      <c r="E18" s="11" t="n">
        <f aca="false">ROUND(F18/D18,2)</f>
        <v>31100.88</v>
      </c>
      <c r="F18" s="11" t="n">
        <v>1628131</v>
      </c>
      <c r="G18" s="10" t="s">
        <v>1376</v>
      </c>
      <c r="I18" s="20" t="n">
        <v>1628131</v>
      </c>
      <c r="K18" s="3" t="n">
        <f aca="false">I18=F18</f>
        <v>1</v>
      </c>
    </row>
    <row r="19" customFormat="false" ht="14.25" hidden="true" customHeight="false" outlineLevel="0" collapsed="false">
      <c r="A19" s="11" t="s">
        <v>1393</v>
      </c>
      <c r="B19" s="11" t="n">
        <v>72.3</v>
      </c>
      <c r="C19" s="11" t="n">
        <f aca="false">ROUND(F19/B19,2)</f>
        <v>22424.55</v>
      </c>
      <c r="D19" s="11" t="n">
        <v>52.3</v>
      </c>
      <c r="E19" s="11" t="n">
        <f aca="false">ROUND(F19/D19,2)</f>
        <v>30999.9</v>
      </c>
      <c r="F19" s="11" t="n">
        <v>1621295</v>
      </c>
      <c r="G19" s="10" t="s">
        <v>1376</v>
      </c>
      <c r="I19" s="20" t="n">
        <v>1621295</v>
      </c>
      <c r="K19" s="3" t="n">
        <f aca="false">I19=F19</f>
        <v>1</v>
      </c>
    </row>
    <row r="20" customFormat="false" ht="14.25" hidden="true" customHeight="false" outlineLevel="0" collapsed="false">
      <c r="A20" s="11" t="s">
        <v>1394</v>
      </c>
      <c r="B20" s="11" t="n">
        <v>72.35</v>
      </c>
      <c r="C20" s="11" t="n">
        <f aca="false">ROUND(F20/B20,2)</f>
        <v>22379.85</v>
      </c>
      <c r="D20" s="11" t="n">
        <v>52.34</v>
      </c>
      <c r="E20" s="11" t="n">
        <f aca="false">ROUND(F20/D20,2)</f>
        <v>30935.84</v>
      </c>
      <c r="F20" s="11" t="n">
        <v>1619182</v>
      </c>
      <c r="G20" s="10" t="s">
        <v>1376</v>
      </c>
      <c r="I20" s="20" t="n">
        <v>1619182</v>
      </c>
      <c r="K20" s="3" t="n">
        <f aca="false">I20=F20</f>
        <v>1</v>
      </c>
    </row>
    <row r="21" customFormat="false" ht="14.25" hidden="true" customHeight="false" outlineLevel="0" collapsed="false">
      <c r="A21" s="11" t="s">
        <v>1395</v>
      </c>
      <c r="B21" s="11" t="n">
        <v>65.76</v>
      </c>
      <c r="C21" s="11" t="n">
        <f aca="false">ROUND(F21/B21,2)</f>
        <v>22556.72</v>
      </c>
      <c r="D21" s="11" t="n">
        <v>47.57</v>
      </c>
      <c r="E21" s="11" t="n">
        <f aca="false">ROUND(F21/D21,2)</f>
        <v>31182.05</v>
      </c>
      <c r="F21" s="11" t="n">
        <v>1483330</v>
      </c>
      <c r="G21" s="10" t="s">
        <v>1376</v>
      </c>
      <c r="I21" s="20" t="n">
        <v>1483330</v>
      </c>
      <c r="K21" s="3" t="n">
        <f aca="false">I21=F21</f>
        <v>1</v>
      </c>
    </row>
    <row r="22" customFormat="false" ht="14.25" hidden="true" customHeight="false" outlineLevel="0" collapsed="false">
      <c r="A22" s="11" t="s">
        <v>1396</v>
      </c>
      <c r="B22" s="11" t="n">
        <v>72.34</v>
      </c>
      <c r="C22" s="11" t="n">
        <f aca="false">ROUND(F22/B22,2)</f>
        <v>22446.3</v>
      </c>
      <c r="D22" s="11" t="n">
        <v>52.33</v>
      </c>
      <c r="E22" s="11" t="n">
        <f aca="false">ROUND(F22/D22,2)</f>
        <v>31029.33</v>
      </c>
      <c r="F22" s="11" t="n">
        <v>1623765</v>
      </c>
      <c r="G22" s="10" t="s">
        <v>1376</v>
      </c>
      <c r="I22" s="20" t="n">
        <v>1623765</v>
      </c>
      <c r="K22" s="3" t="n">
        <f aca="false">I22=F22</f>
        <v>1</v>
      </c>
    </row>
    <row r="23" customFormat="false" ht="14.25" hidden="true" customHeight="false" outlineLevel="0" collapsed="false">
      <c r="A23" s="11" t="s">
        <v>1397</v>
      </c>
      <c r="B23" s="11" t="n">
        <v>72.35</v>
      </c>
      <c r="C23" s="11" t="n">
        <f aca="false">ROUND(F23/B23,2)</f>
        <v>22513.55</v>
      </c>
      <c r="D23" s="11" t="n">
        <v>52.35</v>
      </c>
      <c r="E23" s="11" t="n">
        <f aca="false">ROUND(F23/D23,2)</f>
        <v>31114.71</v>
      </c>
      <c r="F23" s="11" t="n">
        <v>1628855</v>
      </c>
      <c r="G23" s="10" t="s">
        <v>1376</v>
      </c>
      <c r="I23" s="20" t="n">
        <v>1628855</v>
      </c>
      <c r="K23" s="3" t="n">
        <f aca="false">I23=F23</f>
        <v>1</v>
      </c>
    </row>
    <row r="24" customFormat="false" ht="14.25" hidden="true" customHeight="false" outlineLevel="0" collapsed="false">
      <c r="A24" s="11" t="s">
        <v>1398</v>
      </c>
      <c r="B24" s="11" t="n">
        <v>72.3</v>
      </c>
      <c r="C24" s="11" t="n">
        <f aca="false">ROUND(F24/B24,2)</f>
        <v>22434.55</v>
      </c>
      <c r="D24" s="11" t="n">
        <v>52.3</v>
      </c>
      <c r="E24" s="11" t="n">
        <f aca="false">ROUND(F24/D24,2)</f>
        <v>31013.73</v>
      </c>
      <c r="F24" s="11" t="n">
        <v>1622018</v>
      </c>
      <c r="G24" s="10" t="s">
        <v>1376</v>
      </c>
      <c r="I24" s="20" t="n">
        <v>1622018</v>
      </c>
      <c r="K24" s="3" t="n">
        <f aca="false">I24=F24</f>
        <v>1</v>
      </c>
    </row>
    <row r="25" customFormat="false" ht="14.25" hidden="true" customHeight="false" outlineLevel="0" collapsed="false">
      <c r="A25" s="11" t="s">
        <v>1399</v>
      </c>
      <c r="B25" s="11" t="n">
        <v>72.35</v>
      </c>
      <c r="C25" s="11" t="n">
        <f aca="false">ROUND(F25/B25,2)</f>
        <v>22389.84</v>
      </c>
      <c r="D25" s="11" t="n">
        <v>52.34</v>
      </c>
      <c r="E25" s="11" t="n">
        <f aca="false">ROUND(F25/D25,2)</f>
        <v>30949.66</v>
      </c>
      <c r="F25" s="11" t="n">
        <v>1619905</v>
      </c>
      <c r="G25" s="10" t="s">
        <v>1376</v>
      </c>
      <c r="I25" s="20" t="n">
        <v>1619905</v>
      </c>
      <c r="K25" s="3" t="n">
        <f aca="false">I25=F25</f>
        <v>1</v>
      </c>
    </row>
    <row r="26" customFormat="false" ht="14.25" hidden="true" customHeight="false" outlineLevel="0" collapsed="false">
      <c r="A26" s="11" t="s">
        <v>1400</v>
      </c>
      <c r="B26" s="11" t="n">
        <v>65.76</v>
      </c>
      <c r="C26" s="11" t="n">
        <f aca="false">ROUND(F26/B26,2)</f>
        <v>22566.73</v>
      </c>
      <c r="D26" s="11" t="n">
        <v>47.57</v>
      </c>
      <c r="E26" s="11" t="n">
        <f aca="false">ROUND(F26/D26,2)</f>
        <v>31195.88</v>
      </c>
      <c r="F26" s="11" t="n">
        <v>1483988</v>
      </c>
      <c r="G26" s="10" t="s">
        <v>1376</v>
      </c>
      <c r="I26" s="20" t="n">
        <v>1483988</v>
      </c>
      <c r="K26" s="3" t="n">
        <f aca="false">I26=F26</f>
        <v>1</v>
      </c>
    </row>
    <row r="27" customFormat="false" ht="14.25" hidden="true" customHeight="false" outlineLevel="0" collapsed="false">
      <c r="A27" s="11" t="s">
        <v>1401</v>
      </c>
      <c r="B27" s="11" t="n">
        <v>72.34</v>
      </c>
      <c r="C27" s="11" t="n">
        <f aca="false">ROUND(F27/B27,2)</f>
        <v>22456.29</v>
      </c>
      <c r="D27" s="11" t="n">
        <v>52.33</v>
      </c>
      <c r="E27" s="11" t="n">
        <f aca="false">ROUND(F27/D27,2)</f>
        <v>31043.15</v>
      </c>
      <c r="F27" s="11" t="n">
        <v>1624488</v>
      </c>
      <c r="G27" s="10" t="s">
        <v>1376</v>
      </c>
      <c r="I27" s="20" t="n">
        <v>1624488</v>
      </c>
      <c r="K27" s="3" t="n">
        <f aca="false">I27=F27</f>
        <v>1</v>
      </c>
    </row>
    <row r="28" customFormat="false" ht="14.25" hidden="true" customHeight="false" outlineLevel="0" collapsed="false">
      <c r="A28" s="11" t="s">
        <v>1402</v>
      </c>
      <c r="B28" s="11" t="n">
        <v>72.35</v>
      </c>
      <c r="C28" s="11" t="n">
        <f aca="false">ROUND(F28/B28,2)</f>
        <v>22523.54</v>
      </c>
      <c r="D28" s="11" t="n">
        <v>52.35</v>
      </c>
      <c r="E28" s="11" t="n">
        <f aca="false">ROUND(F28/D28,2)</f>
        <v>31128.52</v>
      </c>
      <c r="F28" s="11" t="n">
        <v>1629578</v>
      </c>
      <c r="G28" s="10" t="s">
        <v>1376</v>
      </c>
      <c r="I28" s="20" t="n">
        <v>1629578</v>
      </c>
      <c r="K28" s="3" t="n">
        <f aca="false">I28=F28</f>
        <v>1</v>
      </c>
    </row>
    <row r="29" customFormat="false" ht="14.25" hidden="true" customHeight="false" outlineLevel="0" collapsed="false">
      <c r="A29" s="11" t="s">
        <v>1403</v>
      </c>
      <c r="B29" s="11" t="n">
        <v>72.3</v>
      </c>
      <c r="C29" s="11" t="n">
        <f aca="false">ROUND(F29/B29,2)</f>
        <v>22444.55</v>
      </c>
      <c r="D29" s="11" t="n">
        <v>52.3</v>
      </c>
      <c r="E29" s="11" t="n">
        <f aca="false">ROUND(F29/D29,2)</f>
        <v>31027.55</v>
      </c>
      <c r="F29" s="11" t="n">
        <v>1622741</v>
      </c>
      <c r="G29" s="10" t="s">
        <v>1376</v>
      </c>
      <c r="I29" s="20" t="n">
        <v>1622741</v>
      </c>
      <c r="K29" s="3" t="n">
        <f aca="false">I29=F29</f>
        <v>1</v>
      </c>
    </row>
    <row r="30" customFormat="false" ht="14.25" hidden="true" customHeight="false" outlineLevel="0" collapsed="false">
      <c r="A30" s="11" t="s">
        <v>1404</v>
      </c>
      <c r="B30" s="11" t="n">
        <v>72.35</v>
      </c>
      <c r="C30" s="11" t="n">
        <f aca="false">ROUND(F30/B30,2)</f>
        <v>22399.85</v>
      </c>
      <c r="D30" s="11" t="n">
        <v>52.34</v>
      </c>
      <c r="E30" s="11" t="n">
        <f aca="false">ROUND(F30/D30,2)</f>
        <v>30963.49</v>
      </c>
      <c r="F30" s="11" t="n">
        <v>1620629</v>
      </c>
      <c r="G30" s="10" t="s">
        <v>1376</v>
      </c>
      <c r="I30" s="20" t="n">
        <v>1620629</v>
      </c>
      <c r="K30" s="3" t="n">
        <f aca="false">I30=F30</f>
        <v>1</v>
      </c>
    </row>
    <row r="31" customFormat="false" ht="14.25" hidden="true" customHeight="false" outlineLevel="0" collapsed="false">
      <c r="A31" s="11" t="s">
        <v>1405</v>
      </c>
      <c r="B31" s="11" t="n">
        <v>65.76</v>
      </c>
      <c r="C31" s="11" t="n">
        <f aca="false">ROUND(F31/B31,2)</f>
        <v>22576.72</v>
      </c>
      <c r="D31" s="11" t="n">
        <v>47.57</v>
      </c>
      <c r="E31" s="11" t="n">
        <f aca="false">ROUND(F31/D31,2)</f>
        <v>31209.69</v>
      </c>
      <c r="F31" s="11" t="n">
        <v>1484645</v>
      </c>
      <c r="G31" s="10" t="s">
        <v>1376</v>
      </c>
      <c r="I31" s="20" t="n">
        <v>1484645</v>
      </c>
      <c r="K31" s="3" t="n">
        <f aca="false">I31=F31</f>
        <v>1</v>
      </c>
    </row>
    <row r="32" customFormat="false" ht="14.25" hidden="true" customHeight="false" outlineLevel="0" collapsed="false">
      <c r="A32" s="11" t="s">
        <v>1406</v>
      </c>
      <c r="B32" s="11" t="n">
        <v>72.34</v>
      </c>
      <c r="C32" s="11" t="n">
        <f aca="false">ROUND(F32/B32,2)</f>
        <v>22466.3</v>
      </c>
      <c r="D32" s="11" t="n">
        <v>52.33</v>
      </c>
      <c r="E32" s="11" t="n">
        <f aca="false">ROUND(F32/D32,2)</f>
        <v>31056.98</v>
      </c>
      <c r="F32" s="11" t="n">
        <v>1625212</v>
      </c>
      <c r="G32" s="10" t="s">
        <v>1376</v>
      </c>
      <c r="I32" s="20" t="n">
        <v>1625212</v>
      </c>
      <c r="K32" s="3" t="n">
        <f aca="false">I32=F32</f>
        <v>1</v>
      </c>
    </row>
    <row r="33" customFormat="false" ht="14.25" hidden="true" customHeight="false" outlineLevel="0" collapsed="false">
      <c r="A33" s="11" t="s">
        <v>1407</v>
      </c>
      <c r="B33" s="11" t="n">
        <v>72.35</v>
      </c>
      <c r="C33" s="11" t="n">
        <f aca="false">ROUND(F33/B33,2)</f>
        <v>22533.55</v>
      </c>
      <c r="D33" s="11" t="n">
        <v>52.34</v>
      </c>
      <c r="E33" s="11" t="n">
        <f aca="false">ROUND(F33/D33,2)</f>
        <v>31148.3</v>
      </c>
      <c r="F33" s="11" t="n">
        <v>1630302</v>
      </c>
      <c r="G33" s="10" t="s">
        <v>1376</v>
      </c>
      <c r="I33" s="20" t="n">
        <v>1630302</v>
      </c>
      <c r="K33" s="3" t="n">
        <f aca="false">I33=F33</f>
        <v>1</v>
      </c>
    </row>
    <row r="34" customFormat="false" ht="14.25" hidden="true" customHeight="false" outlineLevel="0" collapsed="false">
      <c r="A34" s="11" t="s">
        <v>1408</v>
      </c>
      <c r="B34" s="11" t="n">
        <v>68.02</v>
      </c>
      <c r="C34" s="11" t="n">
        <f aca="false">ROUND(F34/B34,2)</f>
        <v>23889.81</v>
      </c>
      <c r="D34" s="11" t="n">
        <v>52.35</v>
      </c>
      <c r="E34" s="11" t="n">
        <f aca="false">ROUND(F34/D34,2)</f>
        <v>31040.78</v>
      </c>
      <c r="F34" s="11" t="n">
        <v>1624985</v>
      </c>
      <c r="G34" s="10" t="s">
        <v>1376</v>
      </c>
      <c r="I34" s="20" t="n">
        <v>1624985</v>
      </c>
      <c r="K34" s="3" t="n">
        <f aca="false">I34=F34</f>
        <v>1</v>
      </c>
    </row>
    <row r="35" customFormat="false" ht="14.25" hidden="true" customHeight="false" outlineLevel="0" collapsed="false">
      <c r="A35" s="11" t="s">
        <v>1409</v>
      </c>
      <c r="B35" s="11" t="n">
        <v>68.02</v>
      </c>
      <c r="C35" s="11" t="n">
        <f aca="false">ROUND(F35/B35,2)</f>
        <v>23842.25</v>
      </c>
      <c r="D35" s="11" t="n">
        <v>52.34</v>
      </c>
      <c r="E35" s="11" t="n">
        <f aca="false">ROUND(F35/D35,2)</f>
        <v>30984.91</v>
      </c>
      <c r="F35" s="11" t="n">
        <v>1621750</v>
      </c>
      <c r="G35" s="10" t="s">
        <v>1376</v>
      </c>
      <c r="I35" s="20" t="n">
        <v>1621750</v>
      </c>
      <c r="K35" s="3" t="n">
        <f aca="false">I35=F35</f>
        <v>1</v>
      </c>
    </row>
    <row r="36" customFormat="false" ht="14.25" hidden="true" customHeight="false" outlineLevel="0" collapsed="false">
      <c r="A36" s="11" t="s">
        <v>1410</v>
      </c>
      <c r="B36" s="11" t="n">
        <v>61.82</v>
      </c>
      <c r="C36" s="11" t="n">
        <f aca="false">ROUND(F36/B36,2)</f>
        <v>24030.46</v>
      </c>
      <c r="D36" s="11" t="n">
        <v>47.58</v>
      </c>
      <c r="E36" s="11" t="n">
        <f aca="false">ROUND(F36/D36,2)</f>
        <v>31222.43</v>
      </c>
      <c r="F36" s="11" t="n">
        <v>1485563</v>
      </c>
      <c r="G36" s="10" t="s">
        <v>1376</v>
      </c>
      <c r="I36" s="20" t="n">
        <v>1485563</v>
      </c>
      <c r="K36" s="3" t="n">
        <f aca="false">I36=F36</f>
        <v>1</v>
      </c>
    </row>
    <row r="37" customFormat="false" ht="14.25" hidden="true" customHeight="false" outlineLevel="0" collapsed="false">
      <c r="A37" s="11" t="s">
        <v>1411</v>
      </c>
      <c r="B37" s="11" t="n">
        <v>68</v>
      </c>
      <c r="C37" s="11" t="n">
        <f aca="false">ROUND(F37/B37,2)</f>
        <v>23912.96</v>
      </c>
      <c r="D37" s="11" t="n">
        <v>52.33</v>
      </c>
      <c r="E37" s="11" t="n">
        <f aca="false">ROUND(F37/D37,2)</f>
        <v>31073.59</v>
      </c>
      <c r="F37" s="11" t="n">
        <v>1626081</v>
      </c>
      <c r="G37" s="10" t="s">
        <v>1376</v>
      </c>
      <c r="I37" s="20" t="n">
        <v>1626081</v>
      </c>
      <c r="K37" s="3" t="n">
        <f aca="false">I37=F37</f>
        <v>1</v>
      </c>
    </row>
    <row r="38" customFormat="false" ht="14.25" hidden="true" customHeight="false" outlineLevel="0" collapsed="false">
      <c r="A38" s="11" t="s">
        <v>1412</v>
      </c>
      <c r="B38" s="11" t="n">
        <v>68.02</v>
      </c>
      <c r="C38" s="11" t="n">
        <f aca="false">ROUND(F38/B38,2)</f>
        <v>23984.52</v>
      </c>
      <c r="D38" s="11" t="n">
        <v>52.35</v>
      </c>
      <c r="E38" s="11" t="n">
        <f aca="false">ROUND(F38/D38,2)</f>
        <v>31163.84</v>
      </c>
      <c r="F38" s="11" t="n">
        <v>1631427</v>
      </c>
      <c r="G38" s="10" t="s">
        <v>1376</v>
      </c>
      <c r="I38" s="20" t="n">
        <v>1631427</v>
      </c>
      <c r="K38" s="3" t="n">
        <f aca="false">I38=F38</f>
        <v>1</v>
      </c>
    </row>
    <row r="39" customFormat="false" ht="14.25" hidden="true" customHeight="false" outlineLevel="0" collapsed="false">
      <c r="A39" s="11" t="s">
        <v>1413</v>
      </c>
      <c r="B39" s="11" t="n">
        <v>68.11</v>
      </c>
      <c r="C39" s="11" t="n">
        <f aca="false">ROUND(F39/B39,2)</f>
        <v>23736.5</v>
      </c>
      <c r="D39" s="11" t="n">
        <v>52.41</v>
      </c>
      <c r="E39" s="11" t="n">
        <f aca="false">ROUND(F39/D39,2)</f>
        <v>30847.03</v>
      </c>
      <c r="F39" s="11" t="n">
        <v>1616693</v>
      </c>
      <c r="G39" s="10" t="s">
        <v>1376</v>
      </c>
      <c r="I39" s="20" t="n">
        <v>1616693</v>
      </c>
      <c r="K39" s="3" t="n">
        <f aca="false">I39=F39</f>
        <v>1</v>
      </c>
    </row>
    <row r="40" customFormat="false" ht="14.25" hidden="true" customHeight="false" outlineLevel="0" collapsed="false">
      <c r="A40" s="11" t="s">
        <v>1414</v>
      </c>
      <c r="B40" s="11" t="n">
        <v>68.11</v>
      </c>
      <c r="C40" s="11" t="n">
        <f aca="false">ROUND(F40/B40,2)</f>
        <v>23689.24</v>
      </c>
      <c r="D40" s="11" t="n">
        <v>52.41</v>
      </c>
      <c r="E40" s="11" t="n">
        <f aca="false">ROUND(F40/D40,2)</f>
        <v>30785.61</v>
      </c>
      <c r="F40" s="11" t="n">
        <v>1613474</v>
      </c>
      <c r="G40" s="10" t="s">
        <v>1376</v>
      </c>
      <c r="I40" s="20" t="n">
        <v>1613474</v>
      </c>
      <c r="K40" s="3" t="n">
        <f aca="false">I40=F40</f>
        <v>1</v>
      </c>
    </row>
    <row r="41" customFormat="false" ht="14.25" hidden="true" customHeight="false" outlineLevel="0" collapsed="false">
      <c r="A41" s="11" t="s">
        <v>1415</v>
      </c>
      <c r="B41" s="11" t="n">
        <v>63.87</v>
      </c>
      <c r="C41" s="11" t="n">
        <f aca="false">ROUND(F41/B41,2)</f>
        <v>23805.64</v>
      </c>
      <c r="D41" s="11" t="n">
        <v>49.16</v>
      </c>
      <c r="E41" s="11" t="n">
        <f aca="false">ROUND(F41/D41,2)</f>
        <v>30928.93</v>
      </c>
      <c r="F41" s="11" t="n">
        <v>1520466</v>
      </c>
      <c r="G41" s="10" t="s">
        <v>1376</v>
      </c>
      <c r="I41" s="20" t="n">
        <v>1520466</v>
      </c>
      <c r="K41" s="3" t="n">
        <f aca="false">I41=F41</f>
        <v>1</v>
      </c>
    </row>
    <row r="42" customFormat="false" ht="14.25" hidden="true" customHeight="false" outlineLevel="0" collapsed="false">
      <c r="A42" s="11" t="s">
        <v>1416</v>
      </c>
      <c r="B42" s="11" t="n">
        <v>68.12</v>
      </c>
      <c r="C42" s="11" t="n">
        <f aca="false">ROUND(F42/B42,2)</f>
        <v>23689.24</v>
      </c>
      <c r="D42" s="11" t="n">
        <v>52.42</v>
      </c>
      <c r="E42" s="11" t="n">
        <f aca="false">ROUND(F42/D42,2)</f>
        <v>30784.26</v>
      </c>
      <c r="F42" s="11" t="n">
        <v>1613711</v>
      </c>
      <c r="G42" s="10" t="s">
        <v>1376</v>
      </c>
      <c r="I42" s="20" t="n">
        <v>1613711</v>
      </c>
      <c r="K42" s="3" t="n">
        <f aca="false">I42=F42</f>
        <v>1</v>
      </c>
    </row>
    <row r="43" customFormat="false" ht="14.25" hidden="true" customHeight="false" outlineLevel="0" collapsed="false">
      <c r="A43" s="11" t="s">
        <v>1417</v>
      </c>
      <c r="B43" s="11" t="n">
        <v>68.11</v>
      </c>
      <c r="C43" s="11" t="n">
        <f aca="false">ROUND(F43/B43,2)</f>
        <v>23712.86</v>
      </c>
      <c r="D43" s="11" t="n">
        <v>52.41</v>
      </c>
      <c r="E43" s="11" t="n">
        <f aca="false">ROUND(F43/D43,2)</f>
        <v>30816.31</v>
      </c>
      <c r="F43" s="11" t="n">
        <v>1615083</v>
      </c>
      <c r="G43" s="10" t="s">
        <v>1376</v>
      </c>
      <c r="I43" s="20" t="n">
        <v>1615083</v>
      </c>
      <c r="K43" s="3" t="n">
        <f aca="false">I43=F43</f>
        <v>1</v>
      </c>
    </row>
    <row r="44" customFormat="false" ht="14.25" hidden="true" customHeight="false" outlineLevel="0" collapsed="false">
      <c r="A44" s="11" t="s">
        <v>1418</v>
      </c>
      <c r="B44" s="11" t="n">
        <v>68.02</v>
      </c>
      <c r="C44" s="11" t="n">
        <f aca="false">ROUND(F44/B44,2)</f>
        <v>23899.81</v>
      </c>
      <c r="D44" s="11" t="n">
        <v>52.35</v>
      </c>
      <c r="E44" s="11" t="n">
        <f aca="false">ROUND(F44/D44,2)</f>
        <v>31053.77</v>
      </c>
      <c r="F44" s="11" t="n">
        <v>1625665</v>
      </c>
      <c r="G44" s="10" t="s">
        <v>1376</v>
      </c>
      <c r="I44" s="20" t="n">
        <v>1625665</v>
      </c>
      <c r="K44" s="3" t="n">
        <f aca="false">I44=F44</f>
        <v>1</v>
      </c>
    </row>
    <row r="45" customFormat="false" ht="14.25" hidden="true" customHeight="false" outlineLevel="0" collapsed="false">
      <c r="A45" s="11" t="s">
        <v>1419</v>
      </c>
      <c r="B45" s="11" t="n">
        <v>68.02</v>
      </c>
      <c r="C45" s="11" t="n">
        <f aca="false">ROUND(F45/B45,2)</f>
        <v>23852.25</v>
      </c>
      <c r="D45" s="11" t="n">
        <v>52.34</v>
      </c>
      <c r="E45" s="11" t="n">
        <f aca="false">ROUND(F45/D45,2)</f>
        <v>30997.9</v>
      </c>
      <c r="F45" s="11" t="n">
        <v>1622430</v>
      </c>
      <c r="G45" s="10" t="s">
        <v>1376</v>
      </c>
      <c r="I45" s="20" t="n">
        <v>1622430</v>
      </c>
      <c r="K45" s="3" t="n">
        <f aca="false">I45=F45</f>
        <v>1</v>
      </c>
    </row>
    <row r="46" customFormat="false" ht="14.25" hidden="true" customHeight="false" outlineLevel="0" collapsed="false">
      <c r="A46" s="11" t="s">
        <v>1420</v>
      </c>
      <c r="B46" s="11" t="n">
        <v>61.82</v>
      </c>
      <c r="C46" s="11" t="n">
        <f aca="false">ROUND(F46/B46,2)</f>
        <v>24040.47</v>
      </c>
      <c r="D46" s="11" t="n">
        <v>47.58</v>
      </c>
      <c r="E46" s="11" t="n">
        <f aca="false">ROUND(F46/D46,2)</f>
        <v>31235.44</v>
      </c>
      <c r="F46" s="11" t="n">
        <v>1486182</v>
      </c>
      <c r="G46" s="10" t="s">
        <v>1376</v>
      </c>
      <c r="I46" s="20" t="n">
        <v>1486182</v>
      </c>
      <c r="K46" s="3" t="n">
        <f aca="false">I46=F46</f>
        <v>1</v>
      </c>
    </row>
    <row r="47" customFormat="false" ht="14.25" hidden="true" customHeight="false" outlineLevel="0" collapsed="false">
      <c r="A47" s="11" t="s">
        <v>1421</v>
      </c>
      <c r="B47" s="11" t="n">
        <v>68</v>
      </c>
      <c r="C47" s="11" t="n">
        <f aca="false">ROUND(F47/B47,2)</f>
        <v>23922.96</v>
      </c>
      <c r="D47" s="11" t="n">
        <v>52.33</v>
      </c>
      <c r="E47" s="11" t="n">
        <f aca="false">ROUND(F47/D47,2)</f>
        <v>31086.59</v>
      </c>
      <c r="F47" s="11" t="n">
        <v>1626761</v>
      </c>
      <c r="G47" s="10" t="s">
        <v>1376</v>
      </c>
      <c r="I47" s="20" t="n">
        <v>1626761</v>
      </c>
      <c r="K47" s="3" t="n">
        <f aca="false">I47=F47</f>
        <v>1</v>
      </c>
    </row>
    <row r="48" customFormat="false" ht="14.25" hidden="true" customHeight="false" outlineLevel="0" collapsed="false">
      <c r="A48" s="11" t="s">
        <v>1422</v>
      </c>
      <c r="B48" s="11" t="n">
        <v>68.02</v>
      </c>
      <c r="C48" s="11" t="n">
        <f aca="false">ROUND(F48/B48,2)</f>
        <v>23994.52</v>
      </c>
      <c r="D48" s="11" t="n">
        <v>52.35</v>
      </c>
      <c r="E48" s="11" t="n">
        <f aca="false">ROUND(F48/D48,2)</f>
        <v>31176.83</v>
      </c>
      <c r="F48" s="11" t="n">
        <v>1632107</v>
      </c>
      <c r="G48" s="10" t="s">
        <v>1376</v>
      </c>
      <c r="I48" s="20" t="n">
        <v>1632107</v>
      </c>
      <c r="K48" s="3" t="n">
        <f aca="false">I48=F48</f>
        <v>1</v>
      </c>
    </row>
    <row r="49" customFormat="false" ht="14.25" hidden="true" customHeight="false" outlineLevel="0" collapsed="false">
      <c r="A49" s="11" t="s">
        <v>1423</v>
      </c>
      <c r="B49" s="11" t="n">
        <v>68.11</v>
      </c>
      <c r="C49" s="11" t="n">
        <f aca="false">ROUND(F49/B49,2)</f>
        <v>23746.5</v>
      </c>
      <c r="D49" s="11" t="n">
        <v>52.41</v>
      </c>
      <c r="E49" s="11" t="n">
        <f aca="false">ROUND(F49/D49,2)</f>
        <v>30860.03</v>
      </c>
      <c r="F49" s="11" t="n">
        <v>1617374</v>
      </c>
      <c r="G49" s="10" t="s">
        <v>1376</v>
      </c>
      <c r="I49" s="20" t="n">
        <v>1617374</v>
      </c>
      <c r="K49" s="3" t="n">
        <f aca="false">I49=F49</f>
        <v>1</v>
      </c>
    </row>
    <row r="50" customFormat="false" ht="14.25" hidden="true" customHeight="false" outlineLevel="0" collapsed="false">
      <c r="A50" s="11" t="s">
        <v>1424</v>
      </c>
      <c r="B50" s="11" t="n">
        <v>68.11</v>
      </c>
      <c r="C50" s="11" t="n">
        <f aca="false">ROUND(F50/B50,2)</f>
        <v>23699.24</v>
      </c>
      <c r="D50" s="11" t="n">
        <v>52.41</v>
      </c>
      <c r="E50" s="11" t="n">
        <f aca="false">ROUND(F50/D50,2)</f>
        <v>30798.61</v>
      </c>
      <c r="F50" s="11" t="n">
        <v>1614155</v>
      </c>
      <c r="G50" s="10" t="s">
        <v>1376</v>
      </c>
      <c r="I50" s="20" t="n">
        <v>1614155</v>
      </c>
      <c r="K50" s="3" t="n">
        <f aca="false">I50=F50</f>
        <v>1</v>
      </c>
    </row>
    <row r="51" customFormat="false" ht="14.25" hidden="true" customHeight="false" outlineLevel="0" collapsed="false">
      <c r="A51" s="11" t="s">
        <v>1425</v>
      </c>
      <c r="B51" s="11" t="n">
        <v>63.87</v>
      </c>
      <c r="C51" s="11" t="n">
        <f aca="false">ROUND(F51/B51,2)</f>
        <v>23815.64</v>
      </c>
      <c r="D51" s="11" t="n">
        <v>49.16</v>
      </c>
      <c r="E51" s="11" t="n">
        <f aca="false">ROUND(F51/D51,2)</f>
        <v>30941.92</v>
      </c>
      <c r="F51" s="11" t="n">
        <v>1521105</v>
      </c>
      <c r="G51" s="10" t="s">
        <v>1376</v>
      </c>
      <c r="I51" s="20" t="n">
        <v>1521105</v>
      </c>
      <c r="K51" s="3" t="n">
        <f aca="false">I51=F51</f>
        <v>1</v>
      </c>
    </row>
    <row r="52" customFormat="false" ht="14.25" hidden="true" customHeight="false" outlineLevel="0" collapsed="false">
      <c r="A52" s="11" t="s">
        <v>1426</v>
      </c>
      <c r="B52" s="11" t="n">
        <v>68.12</v>
      </c>
      <c r="C52" s="11" t="n">
        <f aca="false">ROUND(F52/B52,2)</f>
        <v>23699.24</v>
      </c>
      <c r="D52" s="11" t="n">
        <v>52.42</v>
      </c>
      <c r="E52" s="11" t="n">
        <f aca="false">ROUND(F52/D52,2)</f>
        <v>30797.25</v>
      </c>
      <c r="F52" s="11" t="n">
        <v>1614392</v>
      </c>
      <c r="G52" s="10" t="s">
        <v>1376</v>
      </c>
      <c r="I52" s="20" t="n">
        <v>1614392</v>
      </c>
      <c r="K52" s="3" t="n">
        <f aca="false">I52=F52</f>
        <v>1</v>
      </c>
    </row>
    <row r="53" customFormat="false" ht="14.25" hidden="true" customHeight="false" outlineLevel="0" collapsed="false">
      <c r="A53" s="11" t="s">
        <v>1427</v>
      </c>
      <c r="B53" s="11" t="n">
        <v>68.11</v>
      </c>
      <c r="C53" s="11" t="n">
        <f aca="false">ROUND(F53/B53,2)</f>
        <v>23722.86</v>
      </c>
      <c r="D53" s="11" t="n">
        <v>52.41</v>
      </c>
      <c r="E53" s="11" t="n">
        <f aca="false">ROUND(F53/D53,2)</f>
        <v>30829.31</v>
      </c>
      <c r="F53" s="11" t="n">
        <v>1615764</v>
      </c>
      <c r="G53" s="10" t="s">
        <v>1376</v>
      </c>
      <c r="I53" s="20" t="n">
        <v>1615764</v>
      </c>
      <c r="K53" s="3" t="n">
        <f aca="false">I53=F53</f>
        <v>1</v>
      </c>
    </row>
    <row r="54" customFormat="false" ht="14.25" hidden="true" customHeight="false" outlineLevel="0" collapsed="false">
      <c r="A54" s="11" t="s">
        <v>1428</v>
      </c>
      <c r="B54" s="11" t="n">
        <v>68.02</v>
      </c>
      <c r="C54" s="11" t="n">
        <f aca="false">ROUND(F54/B54,2)</f>
        <v>23909.82</v>
      </c>
      <c r="D54" s="11" t="n">
        <v>52.35</v>
      </c>
      <c r="E54" s="11" t="n">
        <f aca="false">ROUND(F54/D54,2)</f>
        <v>31066.78</v>
      </c>
      <c r="F54" s="11" t="n">
        <v>1626346</v>
      </c>
      <c r="G54" s="10" t="s">
        <v>1376</v>
      </c>
      <c r="I54" s="20" t="n">
        <v>1626346</v>
      </c>
      <c r="K54" s="3" t="n">
        <f aca="false">I54=F54</f>
        <v>1</v>
      </c>
    </row>
    <row r="55" customFormat="false" ht="14.25" hidden="true" customHeight="false" outlineLevel="0" collapsed="false">
      <c r="A55" s="11" t="s">
        <v>1429</v>
      </c>
      <c r="B55" s="11" t="n">
        <v>68.02</v>
      </c>
      <c r="C55" s="11" t="n">
        <f aca="false">ROUND(F55/B55,2)</f>
        <v>23862.25</v>
      </c>
      <c r="D55" s="11" t="n">
        <v>52.34</v>
      </c>
      <c r="E55" s="11" t="n">
        <f aca="false">ROUND(F55/D55,2)</f>
        <v>31010.89</v>
      </c>
      <c r="F55" s="11" t="n">
        <v>1623110</v>
      </c>
      <c r="G55" s="10" t="s">
        <v>1376</v>
      </c>
      <c r="I55" s="20" t="n">
        <v>1623110</v>
      </c>
      <c r="K55" s="3" t="n">
        <f aca="false">I55=F55</f>
        <v>1</v>
      </c>
    </row>
    <row r="56" customFormat="false" ht="14.25" hidden="true" customHeight="false" outlineLevel="0" collapsed="false">
      <c r="A56" s="11" t="s">
        <v>1430</v>
      </c>
      <c r="B56" s="11" t="n">
        <v>61.82</v>
      </c>
      <c r="C56" s="11" t="n">
        <f aca="false">ROUND(F56/B56,2)</f>
        <v>24050.47</v>
      </c>
      <c r="D56" s="11" t="n">
        <v>47.58</v>
      </c>
      <c r="E56" s="11" t="n">
        <f aca="false">ROUND(F56/D56,2)</f>
        <v>31248.42</v>
      </c>
      <c r="F56" s="11" t="n">
        <v>1486800</v>
      </c>
      <c r="G56" s="10" t="s">
        <v>1376</v>
      </c>
      <c r="I56" s="20" t="n">
        <v>1486800</v>
      </c>
      <c r="K56" s="3" t="n">
        <f aca="false">I56=F56</f>
        <v>1</v>
      </c>
    </row>
    <row r="57" customFormat="false" ht="14.25" hidden="true" customHeight="false" outlineLevel="0" collapsed="false">
      <c r="A57" s="11" t="s">
        <v>1431</v>
      </c>
      <c r="B57" s="11" t="n">
        <v>68</v>
      </c>
      <c r="C57" s="11" t="n">
        <f aca="false">ROUND(F57/B57,2)</f>
        <v>23932.96</v>
      </c>
      <c r="D57" s="11" t="n">
        <v>52.33</v>
      </c>
      <c r="E57" s="11" t="n">
        <f aca="false">ROUND(F57/D57,2)</f>
        <v>31099.58</v>
      </c>
      <c r="F57" s="11" t="n">
        <v>1627441</v>
      </c>
      <c r="G57" s="10" t="s">
        <v>1376</v>
      </c>
      <c r="I57" s="20" t="n">
        <v>1627441</v>
      </c>
      <c r="K57" s="3" t="n">
        <f aca="false">I57=F57</f>
        <v>1</v>
      </c>
    </row>
    <row r="58" customFormat="false" ht="14.25" hidden="true" customHeight="false" outlineLevel="0" collapsed="false">
      <c r="A58" s="11" t="s">
        <v>1432</v>
      </c>
      <c r="B58" s="11" t="n">
        <v>68.02</v>
      </c>
      <c r="C58" s="11" t="n">
        <f aca="false">ROUND(F58/B58,2)</f>
        <v>24004.53</v>
      </c>
      <c r="D58" s="11" t="n">
        <v>52.35</v>
      </c>
      <c r="E58" s="11" t="n">
        <f aca="false">ROUND(F58/D58,2)</f>
        <v>31189.84</v>
      </c>
      <c r="F58" s="11" t="n">
        <v>1632788</v>
      </c>
      <c r="G58" s="10" t="s">
        <v>1376</v>
      </c>
      <c r="I58" s="20" t="n">
        <v>1632788</v>
      </c>
      <c r="K58" s="3" t="n">
        <f aca="false">I58=F58</f>
        <v>1</v>
      </c>
    </row>
    <row r="59" customFormat="false" ht="14.25" hidden="true" customHeight="false" outlineLevel="0" collapsed="false">
      <c r="A59" s="11" t="s">
        <v>1433</v>
      </c>
      <c r="B59" s="11" t="n">
        <v>68.11</v>
      </c>
      <c r="C59" s="11" t="n">
        <f aca="false">ROUND(F59/B59,2)</f>
        <v>23756.5</v>
      </c>
      <c r="D59" s="11" t="n">
        <v>52.41</v>
      </c>
      <c r="E59" s="11" t="n">
        <f aca="false">ROUND(F59/D59,2)</f>
        <v>30873.02</v>
      </c>
      <c r="F59" s="11" t="n">
        <v>1618055</v>
      </c>
      <c r="G59" s="10" t="s">
        <v>1376</v>
      </c>
      <c r="I59" s="20" t="n">
        <v>1618055</v>
      </c>
      <c r="K59" s="3" t="n">
        <f aca="false">I59=F59</f>
        <v>1</v>
      </c>
    </row>
    <row r="60" customFormat="false" ht="14.25" hidden="true" customHeight="false" outlineLevel="0" collapsed="false">
      <c r="A60" s="11" t="s">
        <v>1434</v>
      </c>
      <c r="B60" s="11" t="n">
        <v>68.11</v>
      </c>
      <c r="C60" s="11" t="n">
        <f aca="false">ROUND(F60/B60,2)</f>
        <v>23709.24</v>
      </c>
      <c r="D60" s="11" t="n">
        <v>52.41</v>
      </c>
      <c r="E60" s="11" t="n">
        <f aca="false">ROUND(F60/D60,2)</f>
        <v>30811.6</v>
      </c>
      <c r="F60" s="11" t="n">
        <v>1614836</v>
      </c>
      <c r="G60" s="10" t="s">
        <v>1376</v>
      </c>
      <c r="I60" s="20" t="n">
        <v>1614836</v>
      </c>
      <c r="K60" s="3" t="n">
        <f aca="false">I60=F60</f>
        <v>1</v>
      </c>
    </row>
    <row r="61" customFormat="false" ht="14.25" hidden="true" customHeight="false" outlineLevel="0" collapsed="false">
      <c r="A61" s="11" t="s">
        <v>1435</v>
      </c>
      <c r="B61" s="11" t="n">
        <v>63.87</v>
      </c>
      <c r="C61" s="11" t="n">
        <f aca="false">ROUND(F61/B61,2)</f>
        <v>23825.65</v>
      </c>
      <c r="D61" s="11" t="n">
        <v>49.16</v>
      </c>
      <c r="E61" s="11" t="n">
        <f aca="false">ROUND(F61/D61,2)</f>
        <v>30954.92</v>
      </c>
      <c r="F61" s="11" t="n">
        <v>1521744</v>
      </c>
      <c r="G61" s="10" t="s">
        <v>1376</v>
      </c>
      <c r="I61" s="20" t="n">
        <v>1521744</v>
      </c>
      <c r="K61" s="3" t="n">
        <f aca="false">I61=F61</f>
        <v>1</v>
      </c>
    </row>
    <row r="62" customFormat="false" ht="14.25" hidden="true" customHeight="false" outlineLevel="0" collapsed="false">
      <c r="A62" s="11" t="s">
        <v>1436</v>
      </c>
      <c r="B62" s="11" t="n">
        <v>68.12</v>
      </c>
      <c r="C62" s="11" t="n">
        <f aca="false">ROUND(F62/B62,2)</f>
        <v>23709.23</v>
      </c>
      <c r="D62" s="11" t="n">
        <v>52.42</v>
      </c>
      <c r="E62" s="11" t="n">
        <f aca="false">ROUND(F62/D62,2)</f>
        <v>30810.24</v>
      </c>
      <c r="F62" s="11" t="n">
        <v>1615073</v>
      </c>
      <c r="G62" s="10" t="s">
        <v>1376</v>
      </c>
      <c r="I62" s="20" t="n">
        <v>1615073</v>
      </c>
      <c r="K62" s="3" t="n">
        <f aca="false">I62=F62</f>
        <v>1</v>
      </c>
    </row>
    <row r="63" customFormat="false" ht="14.25" hidden="true" customHeight="false" outlineLevel="0" collapsed="false">
      <c r="A63" s="11" t="s">
        <v>1437</v>
      </c>
      <c r="B63" s="11" t="n">
        <v>68.11</v>
      </c>
      <c r="C63" s="11" t="n">
        <f aca="false">ROUND(F63/B63,2)</f>
        <v>23732.87</v>
      </c>
      <c r="D63" s="11" t="n">
        <v>52.41</v>
      </c>
      <c r="E63" s="11" t="n">
        <f aca="false">ROUND(F63/D63,2)</f>
        <v>30842.32</v>
      </c>
      <c r="F63" s="11" t="n">
        <v>1616446</v>
      </c>
      <c r="G63" s="10" t="s">
        <v>1376</v>
      </c>
      <c r="I63" s="20" t="n">
        <v>1616446</v>
      </c>
      <c r="K63" s="3" t="n">
        <f aca="false">I63=F63</f>
        <v>1</v>
      </c>
    </row>
    <row r="64" customFormat="false" ht="14.25" hidden="true" customHeight="false" outlineLevel="0" collapsed="false">
      <c r="A64" s="11" t="s">
        <v>1438</v>
      </c>
      <c r="B64" s="11" t="n">
        <v>68.02</v>
      </c>
      <c r="C64" s="11" t="n">
        <f aca="false">ROUND(F64/B64,2)</f>
        <v>23931.74</v>
      </c>
      <c r="D64" s="11" t="n">
        <v>52.35</v>
      </c>
      <c r="E64" s="11" t="n">
        <f aca="false">ROUND(F64/D64,2)</f>
        <v>31095.26</v>
      </c>
      <c r="F64" s="11" t="n">
        <v>1627837</v>
      </c>
      <c r="G64" s="10" t="s">
        <v>1376</v>
      </c>
      <c r="I64" s="20" t="n">
        <v>1627837</v>
      </c>
      <c r="K64" s="3" t="n">
        <f aca="false">I64=F64</f>
        <v>1</v>
      </c>
    </row>
    <row r="65" customFormat="false" ht="14.25" hidden="true" customHeight="false" outlineLevel="0" collapsed="false">
      <c r="A65" s="11" t="s">
        <v>1439</v>
      </c>
      <c r="B65" s="11" t="n">
        <v>68.02</v>
      </c>
      <c r="C65" s="11" t="n">
        <f aca="false">ROUND(F65/B65,2)</f>
        <v>23884.15</v>
      </c>
      <c r="D65" s="11" t="n">
        <v>52.34</v>
      </c>
      <c r="E65" s="11" t="n">
        <f aca="false">ROUND(F65/D65,2)</f>
        <v>31039.36</v>
      </c>
      <c r="F65" s="11" t="n">
        <v>1624600</v>
      </c>
      <c r="G65" s="10" t="s">
        <v>1376</v>
      </c>
      <c r="I65" s="20" t="n">
        <v>1624600</v>
      </c>
      <c r="K65" s="3" t="n">
        <f aca="false">I65=F65</f>
        <v>1</v>
      </c>
    </row>
    <row r="66" customFormat="false" ht="14.25" hidden="true" customHeight="false" outlineLevel="0" collapsed="false">
      <c r="A66" s="11" t="s">
        <v>1440</v>
      </c>
      <c r="B66" s="11" t="n">
        <v>61.82</v>
      </c>
      <c r="C66" s="11" t="n">
        <f aca="false">ROUND(F66/B66,2)</f>
        <v>24072.45</v>
      </c>
      <c r="D66" s="11" t="n">
        <v>47.58</v>
      </c>
      <c r="E66" s="11" t="n">
        <f aca="false">ROUND(F66/D66,2)</f>
        <v>31276.99</v>
      </c>
      <c r="F66" s="11" t="n">
        <v>1488159</v>
      </c>
      <c r="G66" s="10" t="s">
        <v>1376</v>
      </c>
      <c r="I66" s="20" t="n">
        <v>1488159</v>
      </c>
      <c r="K66" s="3" t="n">
        <f aca="false">I66=F66</f>
        <v>1</v>
      </c>
    </row>
    <row r="67" customFormat="false" ht="14.25" hidden="true" customHeight="false" outlineLevel="0" collapsed="false">
      <c r="A67" s="11" t="s">
        <v>1441</v>
      </c>
      <c r="B67" s="11" t="n">
        <v>68</v>
      </c>
      <c r="C67" s="11" t="n">
        <f aca="false">ROUND(F67/B67,2)</f>
        <v>23954.9</v>
      </c>
      <c r="D67" s="11" t="n">
        <v>52.33</v>
      </c>
      <c r="E67" s="11" t="n">
        <f aca="false">ROUND(F67/D67,2)</f>
        <v>31128.09</v>
      </c>
      <c r="F67" s="11" t="n">
        <v>1628933</v>
      </c>
      <c r="G67" s="10" t="s">
        <v>1376</v>
      </c>
      <c r="I67" s="20" t="n">
        <v>1628933</v>
      </c>
      <c r="K67" s="3" t="n">
        <f aca="false">I67=F67</f>
        <v>1</v>
      </c>
    </row>
    <row r="68" customFormat="false" ht="14.25" hidden="true" customHeight="false" outlineLevel="0" collapsed="false">
      <c r="A68" s="11" t="s">
        <v>1442</v>
      </c>
      <c r="B68" s="11" t="n">
        <v>68.02</v>
      </c>
      <c r="C68" s="11" t="n">
        <f aca="false">ROUND(F68/B68,2)</f>
        <v>24026.49</v>
      </c>
      <c r="D68" s="11" t="n">
        <v>52.35</v>
      </c>
      <c r="E68" s="11" t="n">
        <f aca="false">ROUND(F68/D68,2)</f>
        <v>31218.38</v>
      </c>
      <c r="F68" s="11" t="n">
        <v>1634282</v>
      </c>
      <c r="G68" s="10" t="s">
        <v>1376</v>
      </c>
      <c r="I68" s="20" t="n">
        <v>1634282</v>
      </c>
      <c r="K68" s="3" t="n">
        <f aca="false">I68=F68</f>
        <v>1</v>
      </c>
    </row>
    <row r="69" customFormat="false" ht="14.25" hidden="true" customHeight="false" outlineLevel="0" collapsed="false">
      <c r="A69" s="11" t="s">
        <v>1443</v>
      </c>
      <c r="B69" s="11" t="n">
        <v>68.11</v>
      </c>
      <c r="C69" s="11" t="n">
        <f aca="false">ROUND(F69/B69,2)</f>
        <v>23790.19</v>
      </c>
      <c r="D69" s="11" t="n">
        <v>52.41</v>
      </c>
      <c r="E69" s="11" t="n">
        <f aca="false">ROUND(F69/D69,2)</f>
        <v>30916.81</v>
      </c>
      <c r="F69" s="11" t="n">
        <v>1620350</v>
      </c>
      <c r="G69" s="10" t="s">
        <v>1376</v>
      </c>
      <c r="I69" s="20" t="n">
        <v>1620350</v>
      </c>
      <c r="K69" s="3" t="n">
        <f aca="false">I69=F69</f>
        <v>1</v>
      </c>
    </row>
    <row r="70" customFormat="false" ht="14.25" hidden="true" customHeight="false" outlineLevel="0" collapsed="false">
      <c r="A70" s="11" t="s">
        <v>1444</v>
      </c>
      <c r="B70" s="11" t="n">
        <v>68.11</v>
      </c>
      <c r="C70" s="11" t="n">
        <f aca="false">ROUND(F70/B70,2)</f>
        <v>23742.89</v>
      </c>
      <c r="D70" s="11" t="n">
        <v>52.41</v>
      </c>
      <c r="E70" s="11" t="n">
        <f aca="false">ROUND(F70/D70,2)</f>
        <v>30855.33</v>
      </c>
      <c r="F70" s="11" t="n">
        <v>1617128</v>
      </c>
      <c r="G70" s="10" t="s">
        <v>1376</v>
      </c>
      <c r="I70" s="20" t="n">
        <v>1617128</v>
      </c>
      <c r="K70" s="3" t="n">
        <f aca="false">I70=F70</f>
        <v>1</v>
      </c>
    </row>
    <row r="71" customFormat="false" ht="14.25" hidden="true" customHeight="false" outlineLevel="0" collapsed="false">
      <c r="A71" s="11" t="s">
        <v>1445</v>
      </c>
      <c r="B71" s="11" t="n">
        <v>63.87</v>
      </c>
      <c r="C71" s="11" t="n">
        <f aca="false">ROUND(F71/B71,2)</f>
        <v>23859.4</v>
      </c>
      <c r="D71" s="11" t="n">
        <v>49.16</v>
      </c>
      <c r="E71" s="11" t="n">
        <f aca="false">ROUND(F71/D71,2)</f>
        <v>30998.78</v>
      </c>
      <c r="F71" s="11" t="n">
        <v>1523900</v>
      </c>
      <c r="G71" s="10" t="s">
        <v>1376</v>
      </c>
      <c r="I71" s="20" t="n">
        <v>1523900</v>
      </c>
      <c r="K71" s="3" t="n">
        <f aca="false">I71=F71</f>
        <v>1</v>
      </c>
    </row>
    <row r="72" customFormat="false" ht="14.25" hidden="true" customHeight="false" outlineLevel="0" collapsed="false">
      <c r="A72" s="11" t="s">
        <v>1446</v>
      </c>
      <c r="B72" s="11" t="n">
        <v>68.12</v>
      </c>
      <c r="C72" s="11" t="n">
        <f aca="false">ROUND(F72/B72,2)</f>
        <v>23742.89</v>
      </c>
      <c r="D72" s="11" t="n">
        <v>52.42</v>
      </c>
      <c r="E72" s="11" t="n">
        <f aca="false">ROUND(F72/D72,2)</f>
        <v>30853.99</v>
      </c>
      <c r="F72" s="11" t="n">
        <v>1617366</v>
      </c>
      <c r="G72" s="10" t="s">
        <v>1376</v>
      </c>
      <c r="I72" s="20" t="n">
        <v>1617366</v>
      </c>
      <c r="K72" s="3" t="n">
        <f aca="false">I72=F72</f>
        <v>1</v>
      </c>
    </row>
    <row r="73" customFormat="false" ht="14.25" hidden="true" customHeight="false" outlineLevel="0" collapsed="false">
      <c r="A73" s="11" t="s">
        <v>1447</v>
      </c>
      <c r="B73" s="11" t="n">
        <v>68.11</v>
      </c>
      <c r="C73" s="11" t="n">
        <f aca="false">ROUND(F73/B73,2)</f>
        <v>23766.54</v>
      </c>
      <c r="D73" s="11" t="n">
        <v>52.41</v>
      </c>
      <c r="E73" s="11" t="n">
        <f aca="false">ROUND(F73/D73,2)</f>
        <v>30886.07</v>
      </c>
      <c r="F73" s="11" t="n">
        <v>1618739</v>
      </c>
      <c r="G73" s="10" t="s">
        <v>1376</v>
      </c>
      <c r="I73" s="20" t="n">
        <v>1618739</v>
      </c>
      <c r="K73" s="3" t="n">
        <f aca="false">I73=F73</f>
        <v>1</v>
      </c>
    </row>
    <row r="74" customFormat="false" ht="14.25" hidden="true" customHeight="false" outlineLevel="0" collapsed="false">
      <c r="A74" s="11" t="s">
        <v>1448</v>
      </c>
      <c r="B74" s="11" t="n">
        <v>68.02</v>
      </c>
      <c r="C74" s="11" t="n">
        <f aca="false">ROUND(F74/B74,2)</f>
        <v>23941.74</v>
      </c>
      <c r="D74" s="11" t="n">
        <v>52.35</v>
      </c>
      <c r="E74" s="11" t="n">
        <f aca="false">ROUND(F74/D74,2)</f>
        <v>31108.25</v>
      </c>
      <c r="F74" s="11" t="n">
        <v>1628517</v>
      </c>
      <c r="G74" s="10" t="s">
        <v>1376</v>
      </c>
      <c r="I74" s="20" t="n">
        <v>1628517</v>
      </c>
      <c r="K74" s="3" t="n">
        <f aca="false">I74=F74</f>
        <v>1</v>
      </c>
    </row>
    <row r="75" customFormat="false" ht="14.25" hidden="true" customHeight="false" outlineLevel="0" collapsed="false">
      <c r="A75" s="11" t="s">
        <v>1449</v>
      </c>
      <c r="B75" s="11" t="n">
        <v>68.02</v>
      </c>
      <c r="C75" s="11" t="n">
        <f aca="false">ROUND(F75/B75,2)</f>
        <v>23894.15</v>
      </c>
      <c r="D75" s="11" t="n">
        <v>52.34</v>
      </c>
      <c r="E75" s="11" t="n">
        <f aca="false">ROUND(F75/D75,2)</f>
        <v>31052.35</v>
      </c>
      <c r="F75" s="11" t="n">
        <v>1625280</v>
      </c>
      <c r="G75" s="10" t="s">
        <v>1376</v>
      </c>
      <c r="I75" s="20" t="n">
        <v>1625280</v>
      </c>
      <c r="K75" s="3" t="n">
        <f aca="false">I75=F75</f>
        <v>1</v>
      </c>
    </row>
    <row r="76" customFormat="false" ht="14.25" hidden="true" customHeight="false" outlineLevel="0" collapsed="false">
      <c r="A76" s="11" t="s">
        <v>1450</v>
      </c>
      <c r="B76" s="11" t="n">
        <v>61.82</v>
      </c>
      <c r="C76" s="11" t="n">
        <f aca="false">ROUND(F76/B76,2)</f>
        <v>24082.45</v>
      </c>
      <c r="D76" s="11" t="n">
        <v>47.58</v>
      </c>
      <c r="E76" s="11" t="n">
        <f aca="false">ROUND(F76/D76,2)</f>
        <v>31289.97</v>
      </c>
      <c r="F76" s="11" t="n">
        <v>1488777</v>
      </c>
      <c r="G76" s="10" t="s">
        <v>1376</v>
      </c>
      <c r="I76" s="20" t="n">
        <v>1488777</v>
      </c>
      <c r="K76" s="3" t="n">
        <f aca="false">I76=F76</f>
        <v>1</v>
      </c>
    </row>
    <row r="77" customFormat="false" ht="14.25" hidden="true" customHeight="false" outlineLevel="0" collapsed="false">
      <c r="A77" s="11" t="s">
        <v>1451</v>
      </c>
      <c r="B77" s="11" t="n">
        <v>68</v>
      </c>
      <c r="C77" s="11" t="n">
        <f aca="false">ROUND(F77/B77,2)</f>
        <v>23964.9</v>
      </c>
      <c r="D77" s="11" t="n">
        <v>52.33</v>
      </c>
      <c r="E77" s="11" t="n">
        <f aca="false">ROUND(F77/D77,2)</f>
        <v>31141.09</v>
      </c>
      <c r="F77" s="11" t="n">
        <v>1629613</v>
      </c>
      <c r="G77" s="10" t="s">
        <v>1376</v>
      </c>
      <c r="I77" s="20" t="n">
        <v>1629613</v>
      </c>
      <c r="K77" s="3" t="n">
        <f aca="false">I77=F77</f>
        <v>1</v>
      </c>
    </row>
    <row r="78" customFormat="false" ht="14.25" hidden="true" customHeight="false" outlineLevel="0" collapsed="false">
      <c r="A78" s="11" t="s">
        <v>1452</v>
      </c>
      <c r="B78" s="11" t="n">
        <v>68.02</v>
      </c>
      <c r="C78" s="11" t="n">
        <f aca="false">ROUND(F78/B78,2)</f>
        <v>24036.49</v>
      </c>
      <c r="D78" s="11" t="n">
        <v>52.35</v>
      </c>
      <c r="E78" s="11" t="n">
        <f aca="false">ROUND(F78/D78,2)</f>
        <v>31231.37</v>
      </c>
      <c r="F78" s="11" t="n">
        <v>1634962</v>
      </c>
      <c r="G78" s="10" t="s">
        <v>1376</v>
      </c>
      <c r="I78" s="20" t="n">
        <v>1634962</v>
      </c>
      <c r="K78" s="3" t="n">
        <f aca="false">I78=F78</f>
        <v>1</v>
      </c>
    </row>
    <row r="79" customFormat="false" ht="14.25" hidden="true" customHeight="false" outlineLevel="0" collapsed="false">
      <c r="A79" s="11" t="s">
        <v>1453</v>
      </c>
      <c r="B79" s="11" t="n">
        <v>68.11</v>
      </c>
      <c r="C79" s="11" t="n">
        <f aca="false">ROUND(F79/B79,2)</f>
        <v>23800.19</v>
      </c>
      <c r="D79" s="11" t="n">
        <v>52.41</v>
      </c>
      <c r="E79" s="11" t="n">
        <f aca="false">ROUND(F79/D79,2)</f>
        <v>30929.8</v>
      </c>
      <c r="F79" s="11" t="n">
        <v>1621031</v>
      </c>
      <c r="G79" s="10" t="s">
        <v>1376</v>
      </c>
      <c r="I79" s="20" t="n">
        <v>1621031</v>
      </c>
      <c r="K79" s="3" t="n">
        <f aca="false">I79=F79</f>
        <v>1</v>
      </c>
    </row>
    <row r="80" customFormat="false" ht="14.25" hidden="true" customHeight="false" outlineLevel="0" collapsed="false">
      <c r="A80" s="11" t="s">
        <v>1454</v>
      </c>
      <c r="B80" s="11" t="n">
        <v>68.11</v>
      </c>
      <c r="C80" s="11" t="n">
        <f aca="false">ROUND(F80/B80,2)</f>
        <v>23752.89</v>
      </c>
      <c r="D80" s="11" t="n">
        <v>52.41</v>
      </c>
      <c r="E80" s="11" t="n">
        <f aca="false">ROUND(F80/D80,2)</f>
        <v>30868.33</v>
      </c>
      <c r="F80" s="11" t="n">
        <v>1617809</v>
      </c>
      <c r="G80" s="10" t="s">
        <v>1376</v>
      </c>
      <c r="I80" s="20" t="n">
        <v>1617809</v>
      </c>
      <c r="K80" s="3" t="n">
        <f aca="false">I80=F80</f>
        <v>1</v>
      </c>
    </row>
    <row r="81" customFormat="false" ht="14.25" hidden="true" customHeight="false" outlineLevel="0" collapsed="false">
      <c r="A81" s="11" t="s">
        <v>1455</v>
      </c>
      <c r="B81" s="11" t="n">
        <v>63.87</v>
      </c>
      <c r="C81" s="11" t="n">
        <f aca="false">ROUND(F81/B81,2)</f>
        <v>23869.41</v>
      </c>
      <c r="D81" s="11" t="n">
        <v>49.16</v>
      </c>
      <c r="E81" s="11" t="n">
        <f aca="false">ROUND(F81/D81,2)</f>
        <v>31011.78</v>
      </c>
      <c r="F81" s="11" t="n">
        <v>1524539</v>
      </c>
      <c r="G81" s="10" t="s">
        <v>1376</v>
      </c>
      <c r="I81" s="20" t="n">
        <v>1524539</v>
      </c>
      <c r="K81" s="3" t="n">
        <f aca="false">I81=F81</f>
        <v>1</v>
      </c>
    </row>
    <row r="82" customFormat="false" ht="14.25" hidden="true" customHeight="false" outlineLevel="0" collapsed="false">
      <c r="A82" s="11" t="s">
        <v>1456</v>
      </c>
      <c r="B82" s="11" t="n">
        <v>68.12</v>
      </c>
      <c r="C82" s="11" t="n">
        <f aca="false">ROUND(F82/B82,2)</f>
        <v>23752.89</v>
      </c>
      <c r="D82" s="11" t="n">
        <v>52.42</v>
      </c>
      <c r="E82" s="11" t="n">
        <f aca="false">ROUND(F82/D82,2)</f>
        <v>30866.98</v>
      </c>
      <c r="F82" s="11" t="n">
        <v>1618047</v>
      </c>
      <c r="G82" s="10" t="s">
        <v>1376</v>
      </c>
      <c r="I82" s="20" t="n">
        <v>1618047</v>
      </c>
      <c r="K82" s="3" t="n">
        <f aca="false">I82=F82</f>
        <v>1</v>
      </c>
    </row>
    <row r="83" customFormat="false" ht="14.25" hidden="true" customHeight="false" outlineLevel="0" collapsed="false">
      <c r="A83" s="11" t="s">
        <v>1457</v>
      </c>
      <c r="B83" s="11" t="n">
        <v>68.11</v>
      </c>
      <c r="C83" s="11" t="n">
        <f aca="false">ROUND(F83/B83,2)</f>
        <v>23776.54</v>
      </c>
      <c r="D83" s="11" t="n">
        <v>52.41</v>
      </c>
      <c r="E83" s="11" t="n">
        <f aca="false">ROUND(F83/D83,2)</f>
        <v>30899.07</v>
      </c>
      <c r="F83" s="11" t="n">
        <v>1619420</v>
      </c>
      <c r="G83" s="10" t="s">
        <v>1376</v>
      </c>
      <c r="I83" s="20" t="n">
        <v>1619420</v>
      </c>
      <c r="K83" s="3" t="n">
        <f aca="false">I83=F83</f>
        <v>1</v>
      </c>
    </row>
    <row r="84" customFormat="false" ht="14.25" hidden="true" customHeight="false" outlineLevel="0" collapsed="false">
      <c r="A84" s="11" t="s">
        <v>1458</v>
      </c>
      <c r="B84" s="11" t="n">
        <v>68.02</v>
      </c>
      <c r="C84" s="11" t="n">
        <f aca="false">ROUND(F84/B84,2)</f>
        <v>23951.73</v>
      </c>
      <c r="D84" s="11" t="n">
        <v>52.35</v>
      </c>
      <c r="E84" s="11" t="n">
        <f aca="false">ROUND(F84/D84,2)</f>
        <v>31121.24</v>
      </c>
      <c r="F84" s="11" t="n">
        <v>1629197</v>
      </c>
      <c r="G84" s="10" t="s">
        <v>1376</v>
      </c>
      <c r="I84" s="20" t="n">
        <v>1629197</v>
      </c>
      <c r="K84" s="3" t="n">
        <f aca="false">I84=F84</f>
        <v>1</v>
      </c>
    </row>
    <row r="85" customFormat="false" ht="14.25" hidden="true" customHeight="false" outlineLevel="0" collapsed="false">
      <c r="A85" s="11" t="s">
        <v>1459</v>
      </c>
      <c r="B85" s="11" t="n">
        <v>68.02</v>
      </c>
      <c r="C85" s="11" t="n">
        <f aca="false">ROUND(F85/B85,2)</f>
        <v>23904.15</v>
      </c>
      <c r="D85" s="11" t="n">
        <v>52.34</v>
      </c>
      <c r="E85" s="11" t="n">
        <f aca="false">ROUND(F85/D85,2)</f>
        <v>31065.34</v>
      </c>
      <c r="F85" s="11" t="n">
        <v>1625960</v>
      </c>
      <c r="G85" s="10" t="s">
        <v>1376</v>
      </c>
      <c r="I85" s="20" t="n">
        <v>1625960</v>
      </c>
      <c r="K85" s="3" t="n">
        <f aca="false">I85=F85</f>
        <v>1</v>
      </c>
    </row>
    <row r="86" customFormat="false" ht="14.25" hidden="true" customHeight="false" outlineLevel="0" collapsed="false">
      <c r="A86" s="11" t="s">
        <v>1460</v>
      </c>
      <c r="B86" s="11" t="n">
        <v>61.82</v>
      </c>
      <c r="C86" s="11" t="n">
        <f aca="false">ROUND(F86/B86,2)</f>
        <v>24092.46</v>
      </c>
      <c r="D86" s="11" t="n">
        <v>47.58</v>
      </c>
      <c r="E86" s="11" t="n">
        <f aca="false">ROUND(F86/D86,2)</f>
        <v>31302.98</v>
      </c>
      <c r="F86" s="11" t="n">
        <v>1489396</v>
      </c>
      <c r="G86" s="10" t="s">
        <v>1376</v>
      </c>
      <c r="I86" s="20" t="n">
        <v>1489396</v>
      </c>
      <c r="K86" s="3" t="n">
        <f aca="false">I86=F86</f>
        <v>1</v>
      </c>
    </row>
    <row r="87" customFormat="false" ht="14.25" hidden="true" customHeight="false" outlineLevel="0" collapsed="false">
      <c r="A87" s="11" t="s">
        <v>1461</v>
      </c>
      <c r="B87" s="11" t="n">
        <v>68</v>
      </c>
      <c r="C87" s="11" t="n">
        <f aca="false">ROUND(F87/B87,2)</f>
        <v>23974.9</v>
      </c>
      <c r="D87" s="11" t="n">
        <v>52.33</v>
      </c>
      <c r="E87" s="11" t="n">
        <f aca="false">ROUND(F87/D87,2)</f>
        <v>31154.08</v>
      </c>
      <c r="F87" s="11" t="n">
        <v>1630293</v>
      </c>
      <c r="G87" s="10" t="s">
        <v>1376</v>
      </c>
      <c r="I87" s="20" t="n">
        <v>1630293</v>
      </c>
      <c r="K87" s="3" t="n">
        <f aca="false">I87=F87</f>
        <v>1</v>
      </c>
    </row>
    <row r="88" customFormat="false" ht="14.25" hidden="true" customHeight="false" outlineLevel="0" collapsed="false">
      <c r="A88" s="11" t="s">
        <v>1462</v>
      </c>
      <c r="B88" s="11" t="n">
        <v>68.02</v>
      </c>
      <c r="C88" s="11" t="n">
        <f aca="false">ROUND(F88/B88,2)</f>
        <v>24046.49</v>
      </c>
      <c r="D88" s="11" t="n">
        <v>52.35</v>
      </c>
      <c r="E88" s="11" t="n">
        <f aca="false">ROUND(F88/D88,2)</f>
        <v>31244.36</v>
      </c>
      <c r="F88" s="11" t="n">
        <v>1635642</v>
      </c>
      <c r="G88" s="10" t="s">
        <v>1376</v>
      </c>
      <c r="I88" s="20" t="n">
        <v>1635642</v>
      </c>
      <c r="K88" s="3" t="n">
        <f aca="false">I88=F88</f>
        <v>1</v>
      </c>
    </row>
    <row r="89" customFormat="false" ht="14.25" hidden="true" customHeight="false" outlineLevel="0" collapsed="false">
      <c r="A89" s="11" t="s">
        <v>1463</v>
      </c>
      <c r="B89" s="11" t="n">
        <v>68.11</v>
      </c>
      <c r="C89" s="11" t="n">
        <f aca="false">ROUND(F89/B89,2)</f>
        <v>23810.19</v>
      </c>
      <c r="D89" s="11" t="n">
        <v>52.41</v>
      </c>
      <c r="E89" s="11" t="n">
        <f aca="false">ROUND(F89/D89,2)</f>
        <v>30942.8</v>
      </c>
      <c r="F89" s="11" t="n">
        <v>1621712</v>
      </c>
      <c r="G89" s="10" t="s">
        <v>1376</v>
      </c>
      <c r="I89" s="20" t="n">
        <v>1621712</v>
      </c>
      <c r="K89" s="3" t="n">
        <f aca="false">I89=F89</f>
        <v>1</v>
      </c>
    </row>
    <row r="90" customFormat="false" ht="14.25" hidden="true" customHeight="false" outlineLevel="0" collapsed="false">
      <c r="A90" s="11" t="s">
        <v>1464</v>
      </c>
      <c r="B90" s="11" t="n">
        <v>68.11</v>
      </c>
      <c r="C90" s="11" t="n">
        <f aca="false">ROUND(F90/B90,2)</f>
        <v>23762.88</v>
      </c>
      <c r="D90" s="11" t="n">
        <v>52.41</v>
      </c>
      <c r="E90" s="11" t="n">
        <f aca="false">ROUND(F90/D90,2)</f>
        <v>30881.32</v>
      </c>
      <c r="F90" s="11" t="n">
        <v>1618490</v>
      </c>
      <c r="G90" s="10" t="s">
        <v>1376</v>
      </c>
      <c r="I90" s="20" t="n">
        <v>1618490</v>
      </c>
      <c r="K90" s="3" t="n">
        <f aca="false">I90=F90</f>
        <v>1</v>
      </c>
    </row>
    <row r="91" customFormat="false" ht="14.25" hidden="true" customHeight="false" outlineLevel="0" collapsed="false">
      <c r="A91" s="11" t="s">
        <v>1465</v>
      </c>
      <c r="B91" s="11" t="n">
        <v>63.87</v>
      </c>
      <c r="C91" s="11" t="n">
        <f aca="false">ROUND(F91/B91,2)</f>
        <v>23879.41</v>
      </c>
      <c r="D91" s="11" t="n">
        <v>49.16</v>
      </c>
      <c r="E91" s="11" t="n">
        <f aca="false">ROUND(F91/D91,2)</f>
        <v>31024.78</v>
      </c>
      <c r="F91" s="11" t="n">
        <v>1525178</v>
      </c>
      <c r="G91" s="10" t="s">
        <v>1376</v>
      </c>
      <c r="I91" s="20" t="n">
        <v>1525178</v>
      </c>
      <c r="K91" s="3" t="n">
        <f aca="false">I91=F91</f>
        <v>1</v>
      </c>
    </row>
    <row r="92" customFormat="false" ht="14.25" hidden="true" customHeight="false" outlineLevel="0" collapsed="false">
      <c r="A92" s="11" t="s">
        <v>1466</v>
      </c>
      <c r="B92" s="11" t="n">
        <v>68.12</v>
      </c>
      <c r="C92" s="11" t="n">
        <f aca="false">ROUND(F92/B92,2)</f>
        <v>23762.89</v>
      </c>
      <c r="D92" s="11" t="n">
        <v>52.42</v>
      </c>
      <c r="E92" s="11" t="n">
        <f aca="false">ROUND(F92/D92,2)</f>
        <v>30879.97</v>
      </c>
      <c r="F92" s="11" t="n">
        <v>1618728</v>
      </c>
      <c r="G92" s="10" t="s">
        <v>1376</v>
      </c>
      <c r="I92" s="20" t="n">
        <v>1618728</v>
      </c>
      <c r="K92" s="3" t="n">
        <f aca="false">I92=F92</f>
        <v>1</v>
      </c>
    </row>
    <row r="93" customFormat="false" ht="14.25" hidden="true" customHeight="false" outlineLevel="0" collapsed="false">
      <c r="A93" s="11" t="s">
        <v>1467</v>
      </c>
      <c r="B93" s="11" t="n">
        <v>68.11</v>
      </c>
      <c r="C93" s="11" t="n">
        <f aca="false">ROUND(F93/B93,2)</f>
        <v>23786.54</v>
      </c>
      <c r="D93" s="11" t="n">
        <v>52.41</v>
      </c>
      <c r="E93" s="11" t="n">
        <f aca="false">ROUND(F93/D93,2)</f>
        <v>30912.06</v>
      </c>
      <c r="F93" s="11" t="n">
        <v>1620101</v>
      </c>
      <c r="G93" s="10" t="s">
        <v>1376</v>
      </c>
      <c r="I93" s="20" t="n">
        <v>1620101</v>
      </c>
      <c r="K93" s="3" t="n">
        <f aca="false">I93=F93</f>
        <v>1</v>
      </c>
    </row>
    <row r="94" customFormat="false" ht="14.25" hidden="true" customHeight="false" outlineLevel="0" collapsed="false">
      <c r="A94" s="11" t="s">
        <v>1468</v>
      </c>
      <c r="B94" s="11" t="n">
        <v>68.02</v>
      </c>
      <c r="C94" s="11" t="n">
        <f aca="false">ROUND(F94/B94,2)</f>
        <v>23951.73</v>
      </c>
      <c r="D94" s="11" t="n">
        <v>52.35</v>
      </c>
      <c r="E94" s="11" t="n">
        <f aca="false">ROUND(F94/D94,2)</f>
        <v>31121.24</v>
      </c>
      <c r="F94" s="11" t="n">
        <v>1629197</v>
      </c>
      <c r="G94" s="10" t="s">
        <v>1376</v>
      </c>
      <c r="I94" s="20" t="n">
        <v>1629197</v>
      </c>
      <c r="K94" s="3" t="n">
        <f aca="false">I94=F94</f>
        <v>1</v>
      </c>
    </row>
    <row r="95" customFormat="false" ht="14.25" hidden="true" customHeight="false" outlineLevel="0" collapsed="false">
      <c r="A95" s="11" t="s">
        <v>1469</v>
      </c>
      <c r="B95" s="11" t="n">
        <v>68.02</v>
      </c>
      <c r="C95" s="11" t="n">
        <f aca="false">ROUND(F95/B95,2)</f>
        <v>23904.15</v>
      </c>
      <c r="D95" s="11" t="n">
        <v>52.34</v>
      </c>
      <c r="E95" s="11" t="n">
        <f aca="false">ROUND(F95/D95,2)</f>
        <v>31065.34</v>
      </c>
      <c r="F95" s="11" t="n">
        <v>1625960</v>
      </c>
      <c r="G95" s="10" t="s">
        <v>1376</v>
      </c>
      <c r="I95" s="20" t="n">
        <v>1625960</v>
      </c>
      <c r="K95" s="3" t="n">
        <f aca="false">I95=F95</f>
        <v>1</v>
      </c>
    </row>
    <row r="96" customFormat="false" ht="14.25" hidden="true" customHeight="false" outlineLevel="0" collapsed="false">
      <c r="A96" s="11" t="s">
        <v>1470</v>
      </c>
      <c r="B96" s="11" t="n">
        <v>61.82</v>
      </c>
      <c r="C96" s="11" t="n">
        <f aca="false">ROUND(F96/B96,2)</f>
        <v>24092.46</v>
      </c>
      <c r="D96" s="11" t="n">
        <v>47.58</v>
      </c>
      <c r="E96" s="11" t="n">
        <f aca="false">ROUND(F96/D96,2)</f>
        <v>31302.98</v>
      </c>
      <c r="F96" s="11" t="n">
        <v>1489396</v>
      </c>
      <c r="G96" s="10" t="s">
        <v>1376</v>
      </c>
      <c r="I96" s="20" t="n">
        <v>1489396</v>
      </c>
      <c r="K96" s="3" t="n">
        <f aca="false">I96=F96</f>
        <v>1</v>
      </c>
    </row>
    <row r="97" customFormat="false" ht="14.25" hidden="true" customHeight="false" outlineLevel="0" collapsed="false">
      <c r="A97" s="11" t="s">
        <v>1471</v>
      </c>
      <c r="B97" s="11" t="n">
        <v>68</v>
      </c>
      <c r="C97" s="11" t="n">
        <f aca="false">ROUND(F97/B97,2)</f>
        <v>23974.9</v>
      </c>
      <c r="D97" s="11" t="n">
        <v>52.33</v>
      </c>
      <c r="E97" s="11" t="n">
        <f aca="false">ROUND(F97/D97,2)</f>
        <v>31154.08</v>
      </c>
      <c r="F97" s="11" t="n">
        <v>1630293</v>
      </c>
      <c r="G97" s="10" t="s">
        <v>1376</v>
      </c>
      <c r="I97" s="20" t="n">
        <v>1630293</v>
      </c>
      <c r="K97" s="3" t="n">
        <f aca="false">I97=F97</f>
        <v>1</v>
      </c>
    </row>
    <row r="98" customFormat="false" ht="14.25" hidden="true" customHeight="false" outlineLevel="0" collapsed="false">
      <c r="A98" s="11" t="s">
        <v>1472</v>
      </c>
      <c r="B98" s="11" t="n">
        <v>68.02</v>
      </c>
      <c r="C98" s="11" t="n">
        <f aca="false">ROUND(F98/B98,2)</f>
        <v>24046.49</v>
      </c>
      <c r="D98" s="11" t="n">
        <v>52.35</v>
      </c>
      <c r="E98" s="11" t="n">
        <f aca="false">ROUND(F98/D98,2)</f>
        <v>31244.36</v>
      </c>
      <c r="F98" s="11" t="n">
        <v>1635642</v>
      </c>
      <c r="G98" s="10" t="s">
        <v>1376</v>
      </c>
      <c r="I98" s="20" t="n">
        <v>1635642</v>
      </c>
      <c r="K98" s="3" t="n">
        <f aca="false">I98=F98</f>
        <v>1</v>
      </c>
    </row>
    <row r="99" customFormat="false" ht="14.25" hidden="true" customHeight="false" outlineLevel="0" collapsed="false">
      <c r="A99" s="11" t="s">
        <v>1473</v>
      </c>
      <c r="B99" s="11" t="n">
        <v>68.11</v>
      </c>
      <c r="C99" s="11" t="n">
        <f aca="false">ROUND(F99/B99,2)</f>
        <v>23810.19</v>
      </c>
      <c r="D99" s="11" t="n">
        <v>52.41</v>
      </c>
      <c r="E99" s="11" t="n">
        <f aca="false">ROUND(F99/D99,2)</f>
        <v>30942.8</v>
      </c>
      <c r="F99" s="11" t="n">
        <v>1621712</v>
      </c>
      <c r="G99" s="10" t="s">
        <v>1376</v>
      </c>
      <c r="I99" s="20" t="n">
        <v>1621712</v>
      </c>
      <c r="K99" s="3" t="n">
        <f aca="false">I99=F99</f>
        <v>1</v>
      </c>
    </row>
    <row r="100" customFormat="false" ht="14.25" hidden="true" customHeight="false" outlineLevel="0" collapsed="false">
      <c r="A100" s="11" t="s">
        <v>1474</v>
      </c>
      <c r="B100" s="11" t="n">
        <v>68.11</v>
      </c>
      <c r="C100" s="11" t="n">
        <f aca="false">ROUND(F100/B100,2)</f>
        <v>23762.88</v>
      </c>
      <c r="D100" s="11" t="n">
        <v>52.41</v>
      </c>
      <c r="E100" s="11" t="n">
        <f aca="false">ROUND(F100/D100,2)</f>
        <v>30881.32</v>
      </c>
      <c r="F100" s="11" t="n">
        <v>1618490</v>
      </c>
      <c r="G100" s="10" t="s">
        <v>1376</v>
      </c>
      <c r="I100" s="20" t="n">
        <v>1618490</v>
      </c>
      <c r="K100" s="3" t="n">
        <f aca="false">I100=F100</f>
        <v>1</v>
      </c>
    </row>
    <row r="101" customFormat="false" ht="14.25" hidden="true" customHeight="false" outlineLevel="0" collapsed="false">
      <c r="A101" s="11" t="s">
        <v>1475</v>
      </c>
      <c r="B101" s="11" t="n">
        <v>63.87</v>
      </c>
      <c r="C101" s="11" t="n">
        <f aca="false">ROUND(F101/B101,2)</f>
        <v>23879.41</v>
      </c>
      <c r="D101" s="11" t="n">
        <v>49.16</v>
      </c>
      <c r="E101" s="11" t="n">
        <f aca="false">ROUND(F101/D101,2)</f>
        <v>31024.78</v>
      </c>
      <c r="F101" s="11" t="n">
        <v>1525178</v>
      </c>
      <c r="G101" s="10" t="s">
        <v>1376</v>
      </c>
      <c r="I101" s="20" t="n">
        <v>1525178</v>
      </c>
      <c r="K101" s="3" t="n">
        <f aca="false">I101=F101</f>
        <v>1</v>
      </c>
    </row>
    <row r="102" customFormat="false" ht="14.25" hidden="true" customHeight="false" outlineLevel="0" collapsed="false">
      <c r="A102" s="11" t="s">
        <v>1476</v>
      </c>
      <c r="B102" s="11" t="n">
        <v>68.12</v>
      </c>
      <c r="C102" s="11" t="n">
        <f aca="false">ROUND(F102/B102,2)</f>
        <v>23762.89</v>
      </c>
      <c r="D102" s="11" t="n">
        <v>52.42</v>
      </c>
      <c r="E102" s="11" t="n">
        <f aca="false">ROUND(F102/D102,2)</f>
        <v>30879.97</v>
      </c>
      <c r="F102" s="11" t="n">
        <v>1618728</v>
      </c>
      <c r="G102" s="10" t="s">
        <v>1376</v>
      </c>
      <c r="I102" s="20" t="n">
        <v>1618728</v>
      </c>
      <c r="K102" s="3" t="n">
        <f aca="false">I102=F102</f>
        <v>1</v>
      </c>
    </row>
    <row r="103" customFormat="false" ht="14.25" hidden="true" customHeight="false" outlineLevel="0" collapsed="false">
      <c r="A103" s="11" t="s">
        <v>1477</v>
      </c>
      <c r="B103" s="11" t="n">
        <v>68.11</v>
      </c>
      <c r="C103" s="11" t="n">
        <f aca="false">ROUND(F103/B103,2)</f>
        <v>23786.54</v>
      </c>
      <c r="D103" s="11" t="n">
        <v>52.41</v>
      </c>
      <c r="E103" s="11" t="n">
        <f aca="false">ROUND(F103/D103,2)</f>
        <v>30912.06</v>
      </c>
      <c r="F103" s="11" t="n">
        <v>1620101</v>
      </c>
      <c r="G103" s="10" t="s">
        <v>1376</v>
      </c>
      <c r="I103" s="20" t="n">
        <v>1620101</v>
      </c>
      <c r="K103" s="3" t="n">
        <f aca="false">I103=F103</f>
        <v>1</v>
      </c>
    </row>
    <row r="104" customFormat="false" ht="14.25" hidden="true" customHeight="false" outlineLevel="0" collapsed="false">
      <c r="A104" s="11" t="s">
        <v>1478</v>
      </c>
      <c r="B104" s="11" t="n">
        <v>68.02</v>
      </c>
      <c r="C104" s="11" t="n">
        <f aca="false">ROUND(F104/B104,2)</f>
        <v>23971.74</v>
      </c>
      <c r="D104" s="11" t="n">
        <v>52.35</v>
      </c>
      <c r="E104" s="11" t="n">
        <f aca="false">ROUND(F104/D104,2)</f>
        <v>31147.24</v>
      </c>
      <c r="F104" s="11" t="n">
        <v>1630558</v>
      </c>
      <c r="G104" s="10" t="s">
        <v>1376</v>
      </c>
      <c r="I104" s="20" t="n">
        <v>1630558</v>
      </c>
      <c r="K104" s="3" t="n">
        <f aca="false">I104=F104</f>
        <v>1</v>
      </c>
    </row>
    <row r="105" customFormat="false" ht="14.25" hidden="true" customHeight="false" outlineLevel="0" collapsed="false">
      <c r="A105" s="11" t="s">
        <v>1479</v>
      </c>
      <c r="B105" s="11" t="n">
        <v>68.02</v>
      </c>
      <c r="C105" s="11" t="n">
        <f aca="false">ROUND(F105/B105,2)</f>
        <v>23924.15</v>
      </c>
      <c r="D105" s="11" t="n">
        <v>52.34</v>
      </c>
      <c r="E105" s="11" t="n">
        <f aca="false">ROUND(F105/D105,2)</f>
        <v>31091.35</v>
      </c>
      <c r="F105" s="11" t="n">
        <v>1627321</v>
      </c>
      <c r="G105" s="10" t="s">
        <v>1376</v>
      </c>
      <c r="I105" s="20" t="n">
        <v>1627321</v>
      </c>
      <c r="K105" s="3" t="n">
        <f aca="false">I105=F105</f>
        <v>1</v>
      </c>
    </row>
    <row r="106" customFormat="false" ht="14.25" hidden="true" customHeight="false" outlineLevel="0" collapsed="false">
      <c r="A106" s="11" t="s">
        <v>1480</v>
      </c>
      <c r="B106" s="11" t="n">
        <v>61.82</v>
      </c>
      <c r="C106" s="11" t="n">
        <f aca="false">ROUND(F106/B106,2)</f>
        <v>24112.46</v>
      </c>
      <c r="D106" s="11" t="n">
        <v>47.58</v>
      </c>
      <c r="E106" s="11" t="n">
        <f aca="false">ROUND(F106/D106,2)</f>
        <v>31328.96</v>
      </c>
      <c r="F106" s="11" t="n">
        <v>1490632</v>
      </c>
      <c r="G106" s="10" t="s">
        <v>1376</v>
      </c>
      <c r="I106" s="20" t="n">
        <v>1490632</v>
      </c>
      <c r="K106" s="3" t="n">
        <f aca="false">I106=F106</f>
        <v>1</v>
      </c>
    </row>
    <row r="107" customFormat="false" ht="14.25" hidden="true" customHeight="false" outlineLevel="0" collapsed="false">
      <c r="A107" s="11" t="s">
        <v>1481</v>
      </c>
      <c r="B107" s="11" t="n">
        <v>68</v>
      </c>
      <c r="C107" s="11" t="n">
        <f aca="false">ROUND(F107/B107,2)</f>
        <v>23994.9</v>
      </c>
      <c r="D107" s="11" t="n">
        <v>52.33</v>
      </c>
      <c r="E107" s="11" t="n">
        <f aca="false">ROUND(F107/D107,2)</f>
        <v>31180.07</v>
      </c>
      <c r="F107" s="11" t="n">
        <v>1631653</v>
      </c>
      <c r="G107" s="10" t="s">
        <v>1376</v>
      </c>
      <c r="I107" s="20" t="n">
        <v>1631653</v>
      </c>
      <c r="K107" s="3" t="n">
        <f aca="false">I107=F107</f>
        <v>1</v>
      </c>
    </row>
    <row r="108" customFormat="false" ht="14.25" hidden="true" customHeight="false" outlineLevel="0" collapsed="false">
      <c r="A108" s="11" t="s">
        <v>1482</v>
      </c>
      <c r="B108" s="11" t="n">
        <v>68.02</v>
      </c>
      <c r="C108" s="11" t="n">
        <f aca="false">ROUND(F108/B108,2)</f>
        <v>24066.5</v>
      </c>
      <c r="D108" s="11" t="n">
        <v>52.35</v>
      </c>
      <c r="E108" s="11" t="n">
        <f aca="false">ROUND(F108/D108,2)</f>
        <v>31270.35</v>
      </c>
      <c r="F108" s="11" t="n">
        <v>1637003</v>
      </c>
      <c r="G108" s="10" t="s">
        <v>1376</v>
      </c>
      <c r="I108" s="20" t="n">
        <v>1637003</v>
      </c>
      <c r="K108" s="3" t="n">
        <f aca="false">I108=F108</f>
        <v>1</v>
      </c>
    </row>
    <row r="109" customFormat="false" ht="14.25" hidden="true" customHeight="false" outlineLevel="0" collapsed="false">
      <c r="A109" s="11" t="s">
        <v>1483</v>
      </c>
      <c r="B109" s="11" t="n">
        <v>68.11</v>
      </c>
      <c r="C109" s="11" t="n">
        <f aca="false">ROUND(F109/B109,2)</f>
        <v>23830.2</v>
      </c>
      <c r="D109" s="11" t="n">
        <v>52.41</v>
      </c>
      <c r="E109" s="11" t="n">
        <f aca="false">ROUND(F109/D109,2)</f>
        <v>30968.8</v>
      </c>
      <c r="F109" s="11" t="n">
        <v>1623075</v>
      </c>
      <c r="G109" s="10" t="s">
        <v>1376</v>
      </c>
      <c r="I109" s="20" t="n">
        <v>1623075</v>
      </c>
      <c r="K109" s="3" t="n">
        <f aca="false">I109=F109</f>
        <v>1</v>
      </c>
    </row>
    <row r="110" customFormat="false" ht="14.25" hidden="true" customHeight="false" outlineLevel="0" collapsed="false">
      <c r="A110" s="11" t="s">
        <v>1484</v>
      </c>
      <c r="B110" s="11" t="n">
        <v>68.11</v>
      </c>
      <c r="C110" s="11" t="n">
        <f aca="false">ROUND(F110/B110,2)</f>
        <v>23782.9</v>
      </c>
      <c r="D110" s="11" t="n">
        <v>52.41</v>
      </c>
      <c r="E110" s="11" t="n">
        <f aca="false">ROUND(F110/D110,2)</f>
        <v>30907.33</v>
      </c>
      <c r="F110" s="11" t="n">
        <v>1619853</v>
      </c>
      <c r="G110" s="10" t="s">
        <v>1376</v>
      </c>
      <c r="I110" s="20" t="n">
        <v>1619853</v>
      </c>
      <c r="K110" s="3" t="n">
        <f aca="false">I110=F110</f>
        <v>1</v>
      </c>
    </row>
    <row r="111" customFormat="false" ht="14.25" hidden="true" customHeight="false" outlineLevel="0" collapsed="false">
      <c r="A111" s="11" t="s">
        <v>1485</v>
      </c>
      <c r="B111" s="11" t="n">
        <v>63.87</v>
      </c>
      <c r="C111" s="11" t="n">
        <f aca="false">ROUND(F111/B111,2)</f>
        <v>23899.41</v>
      </c>
      <c r="D111" s="11" t="n">
        <v>49.16</v>
      </c>
      <c r="E111" s="11" t="n">
        <f aca="false">ROUND(F111/D111,2)</f>
        <v>31050.75</v>
      </c>
      <c r="F111" s="11" t="n">
        <v>1526455</v>
      </c>
      <c r="G111" s="10" t="s">
        <v>1376</v>
      </c>
      <c r="I111" s="20" t="n">
        <v>1526455</v>
      </c>
      <c r="K111" s="3" t="n">
        <f aca="false">I111=F111</f>
        <v>1</v>
      </c>
    </row>
    <row r="112" customFormat="false" ht="14.25" hidden="true" customHeight="false" outlineLevel="0" collapsed="false">
      <c r="A112" s="11" t="s">
        <v>1486</v>
      </c>
      <c r="B112" s="11" t="n">
        <v>68.12</v>
      </c>
      <c r="C112" s="11" t="n">
        <f aca="false">ROUND(F112/B112,2)</f>
        <v>23782.9</v>
      </c>
      <c r="D112" s="11" t="n">
        <v>52.42</v>
      </c>
      <c r="E112" s="11" t="n">
        <f aca="false">ROUND(F112/D112,2)</f>
        <v>30905.97</v>
      </c>
      <c r="F112" s="11" t="n">
        <v>1620091</v>
      </c>
      <c r="G112" s="10" t="s">
        <v>1376</v>
      </c>
      <c r="I112" s="20" t="n">
        <v>1620091</v>
      </c>
      <c r="K112" s="3" t="n">
        <f aca="false">I112=F112</f>
        <v>1</v>
      </c>
    </row>
    <row r="113" customFormat="false" ht="14.25" hidden="true" customHeight="false" outlineLevel="0" collapsed="false">
      <c r="A113" s="11" t="s">
        <v>1487</v>
      </c>
      <c r="B113" s="11" t="n">
        <v>68.11</v>
      </c>
      <c r="C113" s="11" t="n">
        <f aca="false">ROUND(F113/B113,2)</f>
        <v>23806.55</v>
      </c>
      <c r="D113" s="11" t="n">
        <v>52.41</v>
      </c>
      <c r="E113" s="11" t="n">
        <f aca="false">ROUND(F113/D113,2)</f>
        <v>30938.07</v>
      </c>
      <c r="F113" s="11" t="n">
        <v>1621464</v>
      </c>
      <c r="G113" s="10" t="s">
        <v>1376</v>
      </c>
      <c r="I113" s="20" t="n">
        <v>1621464</v>
      </c>
      <c r="K113" s="3" t="n">
        <f aca="false">I113=F113</f>
        <v>1</v>
      </c>
    </row>
    <row r="114" customFormat="false" ht="14.25" hidden="true" customHeight="false" outlineLevel="0" collapsed="false">
      <c r="A114" s="11" t="s">
        <v>1488</v>
      </c>
      <c r="B114" s="11" t="n">
        <v>68.02</v>
      </c>
      <c r="C114" s="11" t="n">
        <f aca="false">ROUND(F114/B114,2)</f>
        <v>23981.74</v>
      </c>
      <c r="D114" s="11" t="n">
        <v>52.35</v>
      </c>
      <c r="E114" s="11" t="n">
        <f aca="false">ROUND(F114/D114,2)</f>
        <v>31160.23</v>
      </c>
      <c r="F114" s="11" t="n">
        <v>1631238</v>
      </c>
      <c r="G114" s="10" t="s">
        <v>1376</v>
      </c>
      <c r="I114" s="20" t="n">
        <v>1631238</v>
      </c>
      <c r="K114" s="3" t="n">
        <f aca="false">I114=F114</f>
        <v>1</v>
      </c>
    </row>
    <row r="115" customFormat="false" ht="14.25" hidden="true" customHeight="false" outlineLevel="0" collapsed="false">
      <c r="A115" s="11" t="s">
        <v>1489</v>
      </c>
      <c r="B115" s="11" t="n">
        <v>68.02</v>
      </c>
      <c r="C115" s="11" t="n">
        <f aca="false">ROUND(F115/B115,2)</f>
        <v>23934.15</v>
      </c>
      <c r="D115" s="11" t="n">
        <v>52.34</v>
      </c>
      <c r="E115" s="11" t="n">
        <f aca="false">ROUND(F115/D115,2)</f>
        <v>31104.34</v>
      </c>
      <c r="F115" s="11" t="n">
        <v>1628001</v>
      </c>
      <c r="G115" s="10" t="s">
        <v>1376</v>
      </c>
      <c r="I115" s="20" t="n">
        <v>1628001</v>
      </c>
      <c r="K115" s="3" t="n">
        <f aca="false">I115=F115</f>
        <v>1</v>
      </c>
    </row>
    <row r="116" customFormat="false" ht="14.25" hidden="true" customHeight="false" outlineLevel="0" collapsed="false">
      <c r="A116" s="11" t="s">
        <v>1490</v>
      </c>
      <c r="B116" s="11" t="n">
        <v>61.82</v>
      </c>
      <c r="C116" s="11" t="n">
        <f aca="false">ROUND(F116/B116,2)</f>
        <v>24122.45</v>
      </c>
      <c r="D116" s="11" t="n">
        <v>47.58</v>
      </c>
      <c r="E116" s="11" t="n">
        <f aca="false">ROUND(F116/D116,2)</f>
        <v>31341.95</v>
      </c>
      <c r="F116" s="11" t="n">
        <v>1491250</v>
      </c>
      <c r="G116" s="10" t="s">
        <v>1376</v>
      </c>
      <c r="I116" s="20" t="n">
        <v>1491250</v>
      </c>
      <c r="K116" s="3" t="n">
        <f aca="false">I116=F116</f>
        <v>1</v>
      </c>
    </row>
    <row r="117" customFormat="false" ht="14.25" hidden="true" customHeight="false" outlineLevel="0" collapsed="false">
      <c r="A117" s="11" t="s">
        <v>1491</v>
      </c>
      <c r="B117" s="11" t="n">
        <v>68</v>
      </c>
      <c r="C117" s="11" t="n">
        <f aca="false">ROUND(F117/B117,2)</f>
        <v>24004.9</v>
      </c>
      <c r="D117" s="11" t="n">
        <v>52.33</v>
      </c>
      <c r="E117" s="11" t="n">
        <f aca="false">ROUND(F117/D117,2)</f>
        <v>31193.06</v>
      </c>
      <c r="F117" s="11" t="n">
        <v>1632333</v>
      </c>
      <c r="G117" s="10" t="s">
        <v>1376</v>
      </c>
      <c r="I117" s="20" t="n">
        <v>1632333</v>
      </c>
      <c r="K117" s="3" t="n">
        <f aca="false">I117=F117</f>
        <v>1</v>
      </c>
    </row>
    <row r="118" customFormat="false" ht="14.25" hidden="true" customHeight="false" outlineLevel="0" collapsed="false">
      <c r="A118" s="11" t="s">
        <v>1492</v>
      </c>
      <c r="B118" s="11" t="n">
        <v>68.02</v>
      </c>
      <c r="C118" s="11" t="n">
        <f aca="false">ROUND(F118/B118,2)</f>
        <v>24076.49</v>
      </c>
      <c r="D118" s="11" t="n">
        <v>52.35</v>
      </c>
      <c r="E118" s="11" t="n">
        <f aca="false">ROUND(F118/D118,2)</f>
        <v>31283.34</v>
      </c>
      <c r="F118" s="11" t="n">
        <v>1637683</v>
      </c>
      <c r="G118" s="10" t="s">
        <v>1376</v>
      </c>
      <c r="I118" s="20" t="n">
        <v>1637683</v>
      </c>
      <c r="K118" s="3" t="n">
        <f aca="false">I118=F118</f>
        <v>1</v>
      </c>
    </row>
    <row r="119" customFormat="false" ht="14.25" hidden="true" customHeight="false" outlineLevel="0" collapsed="false">
      <c r="A119" s="11" t="s">
        <v>1493</v>
      </c>
      <c r="B119" s="11" t="n">
        <v>68.11</v>
      </c>
      <c r="C119" s="11" t="n">
        <f aca="false">ROUND(F119/B119,2)</f>
        <v>23840.2</v>
      </c>
      <c r="D119" s="11" t="n">
        <v>52.41</v>
      </c>
      <c r="E119" s="11" t="n">
        <f aca="false">ROUND(F119/D119,2)</f>
        <v>30981.8</v>
      </c>
      <c r="F119" s="11" t="n">
        <v>1623756</v>
      </c>
      <c r="G119" s="10" t="s">
        <v>1376</v>
      </c>
      <c r="I119" s="20" t="n">
        <v>1623756</v>
      </c>
      <c r="K119" s="3" t="n">
        <f aca="false">I119=F119</f>
        <v>1</v>
      </c>
    </row>
    <row r="120" customFormat="false" ht="14.25" hidden="true" customHeight="false" outlineLevel="0" collapsed="false">
      <c r="A120" s="11" t="s">
        <v>1494</v>
      </c>
      <c r="B120" s="11" t="n">
        <v>68.11</v>
      </c>
      <c r="C120" s="11" t="n">
        <f aca="false">ROUND(F120/B120,2)</f>
        <v>23792.89</v>
      </c>
      <c r="D120" s="11" t="n">
        <v>52.41</v>
      </c>
      <c r="E120" s="11" t="n">
        <f aca="false">ROUND(F120/D120,2)</f>
        <v>30920.32</v>
      </c>
      <c r="F120" s="11" t="n">
        <v>1620534</v>
      </c>
      <c r="G120" s="10" t="s">
        <v>1376</v>
      </c>
      <c r="I120" s="20" t="n">
        <v>1620534</v>
      </c>
      <c r="K120" s="3" t="n">
        <f aca="false">I120=F120</f>
        <v>1</v>
      </c>
    </row>
    <row r="121" customFormat="false" ht="14.25" hidden="true" customHeight="false" outlineLevel="0" collapsed="false">
      <c r="A121" s="11" t="s">
        <v>1495</v>
      </c>
      <c r="B121" s="11" t="n">
        <v>63.87</v>
      </c>
      <c r="C121" s="11" t="n">
        <f aca="false">ROUND(F121/B121,2)</f>
        <v>23909.41</v>
      </c>
      <c r="D121" s="11" t="n">
        <v>49.16</v>
      </c>
      <c r="E121" s="11" t="n">
        <f aca="false">ROUND(F121/D121,2)</f>
        <v>31063.75</v>
      </c>
      <c r="F121" s="11" t="n">
        <v>1527094</v>
      </c>
      <c r="G121" s="10" t="s">
        <v>1376</v>
      </c>
      <c r="I121" s="20" t="n">
        <v>1527094</v>
      </c>
      <c r="K121" s="3" t="n">
        <f aca="false">I121=F121</f>
        <v>1</v>
      </c>
    </row>
    <row r="122" customFormat="false" ht="14.25" hidden="true" customHeight="false" outlineLevel="0" collapsed="false">
      <c r="A122" s="11" t="s">
        <v>1496</v>
      </c>
      <c r="B122" s="11" t="n">
        <v>68.12</v>
      </c>
      <c r="C122" s="11" t="n">
        <f aca="false">ROUND(F122/B122,2)</f>
        <v>23792.89</v>
      </c>
      <c r="D122" s="11" t="n">
        <v>52.42</v>
      </c>
      <c r="E122" s="11" t="n">
        <f aca="false">ROUND(F122/D122,2)</f>
        <v>30918.96</v>
      </c>
      <c r="F122" s="11" t="n">
        <v>1620772</v>
      </c>
      <c r="G122" s="10" t="s">
        <v>1376</v>
      </c>
      <c r="I122" s="20" t="n">
        <v>1620772</v>
      </c>
      <c r="K122" s="3" t="n">
        <f aca="false">I122=F122</f>
        <v>1</v>
      </c>
    </row>
    <row r="123" customFormat="false" ht="14.25" hidden="true" customHeight="false" outlineLevel="0" collapsed="false">
      <c r="A123" s="11" t="s">
        <v>1497</v>
      </c>
      <c r="B123" s="11" t="n">
        <v>68.11</v>
      </c>
      <c r="C123" s="11" t="n">
        <f aca="false">ROUND(F123/B123,2)</f>
        <v>23816.55</v>
      </c>
      <c r="D123" s="11" t="n">
        <v>52.41</v>
      </c>
      <c r="E123" s="11" t="n">
        <f aca="false">ROUND(F123/D123,2)</f>
        <v>30951.06</v>
      </c>
      <c r="F123" s="11" t="n">
        <v>1622145</v>
      </c>
      <c r="G123" s="10" t="s">
        <v>1376</v>
      </c>
      <c r="I123" s="20" t="n">
        <v>1622145</v>
      </c>
      <c r="K123" s="3" t="n">
        <f aca="false">I123=F123</f>
        <v>1</v>
      </c>
    </row>
    <row r="124" customFormat="false" ht="14.25" hidden="true" customHeight="false" outlineLevel="0" collapsed="false">
      <c r="A124" s="11" t="s">
        <v>1498</v>
      </c>
      <c r="B124" s="11" t="n">
        <v>68.02</v>
      </c>
      <c r="C124" s="11" t="n">
        <f aca="false">ROUND(F124/B124,2)</f>
        <v>23991.74</v>
      </c>
      <c r="D124" s="11" t="n">
        <v>52.35</v>
      </c>
      <c r="E124" s="11" t="n">
        <f aca="false">ROUND(F124/D124,2)</f>
        <v>31173.22</v>
      </c>
      <c r="F124" s="11" t="n">
        <v>1631918</v>
      </c>
      <c r="G124" s="10" t="s">
        <v>1376</v>
      </c>
      <c r="I124" s="20" t="n">
        <v>1631918</v>
      </c>
      <c r="K124" s="3" t="n">
        <f aca="false">I124=F124</f>
        <v>1</v>
      </c>
    </row>
    <row r="125" customFormat="false" ht="14.25" hidden="true" customHeight="false" outlineLevel="0" collapsed="false">
      <c r="A125" s="11" t="s">
        <v>1499</v>
      </c>
      <c r="B125" s="11" t="n">
        <v>68.02</v>
      </c>
      <c r="C125" s="11" t="n">
        <f aca="false">ROUND(F125/B125,2)</f>
        <v>23944.15</v>
      </c>
      <c r="D125" s="11" t="n">
        <v>52.34</v>
      </c>
      <c r="E125" s="11" t="n">
        <f aca="false">ROUND(F125/D125,2)</f>
        <v>31117.33</v>
      </c>
      <c r="F125" s="11" t="n">
        <v>1628681</v>
      </c>
      <c r="G125" s="10" t="s">
        <v>1376</v>
      </c>
      <c r="I125" s="20" t="n">
        <v>1628681</v>
      </c>
      <c r="K125" s="3" t="n">
        <f aca="false">I125=F125</f>
        <v>1</v>
      </c>
    </row>
    <row r="126" customFormat="false" ht="14.25" hidden="true" customHeight="false" outlineLevel="0" collapsed="false">
      <c r="A126" s="11" t="s">
        <v>1500</v>
      </c>
      <c r="B126" s="11" t="n">
        <v>61.82</v>
      </c>
      <c r="C126" s="11" t="n">
        <f aca="false">ROUND(F126/B126,2)</f>
        <v>24132.45</v>
      </c>
      <c r="D126" s="11" t="n">
        <v>47.58</v>
      </c>
      <c r="E126" s="11" t="n">
        <f aca="false">ROUND(F126/D126,2)</f>
        <v>31354.94</v>
      </c>
      <c r="F126" s="11" t="n">
        <v>1491868</v>
      </c>
      <c r="G126" s="10" t="s">
        <v>1376</v>
      </c>
      <c r="I126" s="20" t="n">
        <v>1491868</v>
      </c>
      <c r="K126" s="3" t="n">
        <f aca="false">I126=F126</f>
        <v>1</v>
      </c>
    </row>
    <row r="127" customFormat="false" ht="14.25" hidden="true" customHeight="false" outlineLevel="0" collapsed="false">
      <c r="A127" s="11" t="s">
        <v>1501</v>
      </c>
      <c r="B127" s="11" t="n">
        <v>68</v>
      </c>
      <c r="C127" s="11" t="n">
        <f aca="false">ROUND(F127/B127,2)</f>
        <v>24014.9</v>
      </c>
      <c r="D127" s="11" t="n">
        <v>52.33</v>
      </c>
      <c r="E127" s="11" t="n">
        <f aca="false">ROUND(F127/D127,2)</f>
        <v>31206.06</v>
      </c>
      <c r="F127" s="11" t="n">
        <v>1633013</v>
      </c>
      <c r="G127" s="10" t="s">
        <v>1376</v>
      </c>
      <c r="I127" s="20" t="n">
        <v>1633013</v>
      </c>
      <c r="K127" s="3" t="n">
        <f aca="false">I127=F127</f>
        <v>1</v>
      </c>
    </row>
    <row r="128" customFormat="false" ht="14.25" hidden="true" customHeight="false" outlineLevel="0" collapsed="false">
      <c r="A128" s="11" t="s">
        <v>1502</v>
      </c>
      <c r="B128" s="11" t="n">
        <v>68.02</v>
      </c>
      <c r="C128" s="11" t="n">
        <f aca="false">ROUND(F128/B128,2)</f>
        <v>24086.49</v>
      </c>
      <c r="D128" s="11" t="n">
        <v>52.35</v>
      </c>
      <c r="E128" s="11" t="n">
        <f aca="false">ROUND(F128/D128,2)</f>
        <v>31296.33</v>
      </c>
      <c r="F128" s="11" t="n">
        <v>1638363</v>
      </c>
      <c r="G128" s="10" t="s">
        <v>1376</v>
      </c>
      <c r="I128" s="20" t="n">
        <v>1638363</v>
      </c>
      <c r="K128" s="3" t="n">
        <f aca="false">I128=F128</f>
        <v>1</v>
      </c>
    </row>
    <row r="129" customFormat="false" ht="14.25" hidden="true" customHeight="false" outlineLevel="0" collapsed="false">
      <c r="A129" s="11" t="s">
        <v>1503</v>
      </c>
      <c r="B129" s="11" t="n">
        <v>68.11</v>
      </c>
      <c r="C129" s="11" t="n">
        <f aca="false">ROUND(F129/B129,2)</f>
        <v>23850.2</v>
      </c>
      <c r="D129" s="11" t="n">
        <v>52.41</v>
      </c>
      <c r="E129" s="11" t="n">
        <f aca="false">ROUND(F129/D129,2)</f>
        <v>30994.79</v>
      </c>
      <c r="F129" s="11" t="n">
        <v>1624437</v>
      </c>
      <c r="G129" s="10" t="s">
        <v>1376</v>
      </c>
      <c r="I129" s="20" t="n">
        <v>1624437</v>
      </c>
      <c r="K129" s="3" t="n">
        <f aca="false">I129=F129</f>
        <v>1</v>
      </c>
    </row>
    <row r="130" customFormat="false" ht="14.25" hidden="true" customHeight="false" outlineLevel="0" collapsed="false">
      <c r="A130" s="11" t="s">
        <v>1504</v>
      </c>
      <c r="B130" s="11" t="n">
        <v>68.11</v>
      </c>
      <c r="C130" s="11" t="n">
        <f aca="false">ROUND(F130/B130,2)</f>
        <v>23802.89</v>
      </c>
      <c r="D130" s="11" t="n">
        <v>52.41</v>
      </c>
      <c r="E130" s="11" t="n">
        <f aca="false">ROUND(F130/D130,2)</f>
        <v>30933.31</v>
      </c>
      <c r="F130" s="11" t="n">
        <v>1621215</v>
      </c>
      <c r="G130" s="10" t="s">
        <v>1376</v>
      </c>
      <c r="I130" s="20" t="n">
        <v>1621215</v>
      </c>
      <c r="K130" s="3" t="n">
        <f aca="false">I130=F130</f>
        <v>1</v>
      </c>
    </row>
    <row r="131" customFormat="false" ht="14.25" hidden="true" customHeight="false" outlineLevel="0" collapsed="false">
      <c r="A131" s="11" t="s">
        <v>1505</v>
      </c>
      <c r="B131" s="11" t="n">
        <v>63.87</v>
      </c>
      <c r="C131" s="11" t="n">
        <f aca="false">ROUND(F131/B131,2)</f>
        <v>23919.41</v>
      </c>
      <c r="D131" s="11" t="n">
        <v>49.16</v>
      </c>
      <c r="E131" s="11" t="n">
        <f aca="false">ROUND(F131/D131,2)</f>
        <v>31076.75</v>
      </c>
      <c r="F131" s="11" t="n">
        <v>1527733</v>
      </c>
      <c r="G131" s="10" t="s">
        <v>1376</v>
      </c>
      <c r="I131" s="20" t="n">
        <v>1527733</v>
      </c>
      <c r="K131" s="3" t="n">
        <f aca="false">I131=F131</f>
        <v>1</v>
      </c>
    </row>
    <row r="132" customFormat="false" ht="14.25" hidden="true" customHeight="false" outlineLevel="0" collapsed="false">
      <c r="A132" s="11" t="s">
        <v>1506</v>
      </c>
      <c r="B132" s="11" t="n">
        <v>68.12</v>
      </c>
      <c r="C132" s="11" t="n">
        <f aca="false">ROUND(F132/B132,2)</f>
        <v>23802.89</v>
      </c>
      <c r="D132" s="11" t="n">
        <v>52.42</v>
      </c>
      <c r="E132" s="11" t="n">
        <f aca="false">ROUND(F132/D132,2)</f>
        <v>30931.95</v>
      </c>
      <c r="F132" s="11" t="n">
        <v>1621453</v>
      </c>
      <c r="G132" s="10" t="s">
        <v>1376</v>
      </c>
      <c r="I132" s="20" t="n">
        <v>1621453</v>
      </c>
      <c r="K132" s="3" t="n">
        <f aca="false">I132=F132</f>
        <v>1</v>
      </c>
    </row>
    <row r="133" customFormat="false" ht="14.25" hidden="true" customHeight="false" outlineLevel="0" collapsed="false">
      <c r="A133" s="11" t="s">
        <v>1507</v>
      </c>
      <c r="B133" s="11" t="n">
        <v>68.11</v>
      </c>
      <c r="C133" s="11" t="n">
        <f aca="false">ROUND(F133/B133,2)</f>
        <v>23826.55</v>
      </c>
      <c r="D133" s="11" t="n">
        <v>52.41</v>
      </c>
      <c r="E133" s="11" t="n">
        <f aca="false">ROUND(F133/D133,2)</f>
        <v>30964.05</v>
      </c>
      <c r="F133" s="11" t="n">
        <v>1622826</v>
      </c>
      <c r="G133" s="10" t="s">
        <v>1376</v>
      </c>
      <c r="I133" s="20" t="n">
        <v>1622826</v>
      </c>
      <c r="K133" s="3" t="n">
        <f aca="false">I133=F133</f>
        <v>1</v>
      </c>
    </row>
    <row r="134" customFormat="false" ht="14.25" hidden="true" customHeight="false" outlineLevel="0" collapsed="false">
      <c r="A134" s="11" t="s">
        <v>1508</v>
      </c>
      <c r="B134" s="11" t="n">
        <v>68.02</v>
      </c>
      <c r="C134" s="11" t="n">
        <f aca="false">ROUND(F134/B134,2)</f>
        <v>23991.74</v>
      </c>
      <c r="D134" s="11" t="n">
        <v>52.35</v>
      </c>
      <c r="E134" s="11" t="n">
        <f aca="false">ROUND(F134/D134,2)</f>
        <v>31173.22</v>
      </c>
      <c r="F134" s="11" t="n">
        <v>1631918</v>
      </c>
      <c r="G134" s="10" t="s">
        <v>1376</v>
      </c>
      <c r="I134" s="20" t="n">
        <v>1631918</v>
      </c>
      <c r="K134" s="3" t="n">
        <f aca="false">I134=F134</f>
        <v>1</v>
      </c>
    </row>
    <row r="135" customFormat="false" ht="14.25" hidden="true" customHeight="false" outlineLevel="0" collapsed="false">
      <c r="A135" s="11" t="s">
        <v>1509</v>
      </c>
      <c r="B135" s="11" t="n">
        <v>68.02</v>
      </c>
      <c r="C135" s="11" t="n">
        <f aca="false">ROUND(F135/B135,2)</f>
        <v>23944.15</v>
      </c>
      <c r="D135" s="11" t="n">
        <v>52.34</v>
      </c>
      <c r="E135" s="11" t="n">
        <f aca="false">ROUND(F135/D135,2)</f>
        <v>31117.33</v>
      </c>
      <c r="F135" s="11" t="n">
        <v>1628681</v>
      </c>
      <c r="G135" s="10" t="s">
        <v>1376</v>
      </c>
      <c r="I135" s="20" t="n">
        <v>1628681</v>
      </c>
      <c r="K135" s="3" t="n">
        <f aca="false">I135=F135</f>
        <v>1</v>
      </c>
    </row>
    <row r="136" customFormat="false" ht="14.25" hidden="true" customHeight="false" outlineLevel="0" collapsed="false">
      <c r="A136" s="11" t="s">
        <v>1510</v>
      </c>
      <c r="B136" s="11" t="n">
        <v>61.82</v>
      </c>
      <c r="C136" s="11" t="n">
        <f aca="false">ROUND(F136/B136,2)</f>
        <v>24132.45</v>
      </c>
      <c r="D136" s="11" t="n">
        <v>47.58</v>
      </c>
      <c r="E136" s="11" t="n">
        <f aca="false">ROUND(F136/D136,2)</f>
        <v>31354.94</v>
      </c>
      <c r="F136" s="11" t="n">
        <v>1491868</v>
      </c>
      <c r="G136" s="10" t="s">
        <v>1376</v>
      </c>
      <c r="I136" s="20" t="n">
        <v>1491868</v>
      </c>
      <c r="K136" s="3" t="n">
        <f aca="false">I136=F136</f>
        <v>1</v>
      </c>
    </row>
    <row r="137" customFormat="false" ht="14.25" hidden="true" customHeight="false" outlineLevel="0" collapsed="false">
      <c r="A137" s="11" t="s">
        <v>1511</v>
      </c>
      <c r="B137" s="11" t="n">
        <v>68</v>
      </c>
      <c r="C137" s="11" t="n">
        <f aca="false">ROUND(F137/B137,2)</f>
        <v>24014.9</v>
      </c>
      <c r="D137" s="11" t="n">
        <v>52.33</v>
      </c>
      <c r="E137" s="11" t="n">
        <f aca="false">ROUND(F137/D137,2)</f>
        <v>31206.06</v>
      </c>
      <c r="F137" s="11" t="n">
        <v>1633013</v>
      </c>
      <c r="G137" s="10" t="s">
        <v>1376</v>
      </c>
      <c r="I137" s="20" t="n">
        <v>1633013</v>
      </c>
      <c r="K137" s="3" t="n">
        <f aca="false">I137=F137</f>
        <v>1</v>
      </c>
    </row>
    <row r="138" customFormat="false" ht="14.25" hidden="true" customHeight="false" outlineLevel="0" collapsed="false">
      <c r="A138" s="11" t="s">
        <v>1512</v>
      </c>
      <c r="B138" s="11" t="n">
        <v>68.02</v>
      </c>
      <c r="C138" s="11" t="n">
        <f aca="false">ROUND(F138/B138,2)</f>
        <v>24086.49</v>
      </c>
      <c r="D138" s="11" t="n">
        <v>52.35</v>
      </c>
      <c r="E138" s="11" t="n">
        <f aca="false">ROUND(F138/D138,2)</f>
        <v>31296.33</v>
      </c>
      <c r="F138" s="11" t="n">
        <v>1638363</v>
      </c>
      <c r="G138" s="10" t="s">
        <v>1376</v>
      </c>
      <c r="I138" s="20" t="n">
        <v>1638363</v>
      </c>
      <c r="K138" s="3" t="n">
        <f aca="false">I138=F138</f>
        <v>1</v>
      </c>
    </row>
    <row r="139" customFormat="false" ht="14.25" hidden="true" customHeight="false" outlineLevel="0" collapsed="false">
      <c r="A139" s="11" t="s">
        <v>1513</v>
      </c>
      <c r="B139" s="11" t="n">
        <v>68.11</v>
      </c>
      <c r="C139" s="11" t="n">
        <f aca="false">ROUND(F139/B139,2)</f>
        <v>23850.2</v>
      </c>
      <c r="D139" s="11" t="n">
        <v>52.41</v>
      </c>
      <c r="E139" s="11" t="n">
        <f aca="false">ROUND(F139/D139,2)</f>
        <v>30994.79</v>
      </c>
      <c r="F139" s="11" t="n">
        <v>1624437</v>
      </c>
      <c r="G139" s="10" t="s">
        <v>1376</v>
      </c>
      <c r="I139" s="20" t="n">
        <v>1624437</v>
      </c>
      <c r="K139" s="3" t="n">
        <f aca="false">I139=F139</f>
        <v>1</v>
      </c>
    </row>
    <row r="140" customFormat="false" ht="14.25" hidden="true" customHeight="false" outlineLevel="0" collapsed="false">
      <c r="A140" s="11" t="s">
        <v>1514</v>
      </c>
      <c r="B140" s="11" t="n">
        <v>68.11</v>
      </c>
      <c r="C140" s="11" t="n">
        <f aca="false">ROUND(F140/B140,2)</f>
        <v>23802.89</v>
      </c>
      <c r="D140" s="11" t="n">
        <v>52.41</v>
      </c>
      <c r="E140" s="11" t="n">
        <f aca="false">ROUND(F140/D140,2)</f>
        <v>30933.31</v>
      </c>
      <c r="F140" s="11" t="n">
        <v>1621215</v>
      </c>
      <c r="G140" s="10" t="s">
        <v>1376</v>
      </c>
      <c r="I140" s="20" t="n">
        <v>1621215</v>
      </c>
      <c r="K140" s="3" t="n">
        <f aca="false">I140=F140</f>
        <v>1</v>
      </c>
    </row>
    <row r="141" customFormat="false" ht="14.25" hidden="true" customHeight="false" outlineLevel="0" collapsed="false">
      <c r="A141" s="11" t="s">
        <v>1515</v>
      </c>
      <c r="B141" s="11" t="n">
        <v>63.87</v>
      </c>
      <c r="C141" s="11" t="n">
        <f aca="false">ROUND(F141/B141,2)</f>
        <v>23919.41</v>
      </c>
      <c r="D141" s="11" t="n">
        <v>49.16</v>
      </c>
      <c r="E141" s="11" t="n">
        <f aca="false">ROUND(F141/D141,2)</f>
        <v>31076.75</v>
      </c>
      <c r="F141" s="11" t="n">
        <v>1527733</v>
      </c>
      <c r="G141" s="10" t="s">
        <v>1376</v>
      </c>
      <c r="I141" s="20" t="n">
        <v>1527733</v>
      </c>
      <c r="K141" s="3" t="n">
        <f aca="false">I141=F141</f>
        <v>1</v>
      </c>
    </row>
    <row r="142" customFormat="false" ht="14.25" hidden="true" customHeight="false" outlineLevel="0" collapsed="false">
      <c r="A142" s="11" t="s">
        <v>1516</v>
      </c>
      <c r="B142" s="11" t="n">
        <v>68.12</v>
      </c>
      <c r="C142" s="11" t="n">
        <f aca="false">ROUND(F142/B142,2)</f>
        <v>23802.89</v>
      </c>
      <c r="D142" s="11" t="n">
        <v>52.42</v>
      </c>
      <c r="E142" s="11" t="n">
        <f aca="false">ROUND(F142/D142,2)</f>
        <v>30931.95</v>
      </c>
      <c r="F142" s="11" t="n">
        <v>1621453</v>
      </c>
      <c r="G142" s="10" t="s">
        <v>1376</v>
      </c>
      <c r="I142" s="20" t="n">
        <v>1621453</v>
      </c>
      <c r="K142" s="3" t="n">
        <f aca="false">I142=F142</f>
        <v>1</v>
      </c>
    </row>
    <row r="143" customFormat="false" ht="14.25" hidden="true" customHeight="false" outlineLevel="0" collapsed="false">
      <c r="A143" s="11" t="s">
        <v>1517</v>
      </c>
      <c r="B143" s="11" t="n">
        <v>68.11</v>
      </c>
      <c r="C143" s="11" t="n">
        <f aca="false">ROUND(F143/B143,2)</f>
        <v>23826.55</v>
      </c>
      <c r="D143" s="11" t="n">
        <v>52.41</v>
      </c>
      <c r="E143" s="11" t="n">
        <f aca="false">ROUND(F143/D143,2)</f>
        <v>30964.05</v>
      </c>
      <c r="F143" s="11" t="n">
        <v>1622826</v>
      </c>
      <c r="G143" s="10" t="s">
        <v>1376</v>
      </c>
      <c r="I143" s="20" t="n">
        <v>1622826</v>
      </c>
      <c r="K143" s="3" t="n">
        <f aca="false">I143=F143</f>
        <v>1</v>
      </c>
    </row>
    <row r="144" customFormat="false" ht="14.25" hidden="true" customHeight="false" outlineLevel="0" collapsed="false">
      <c r="A144" s="11" t="s">
        <v>1518</v>
      </c>
      <c r="B144" s="11" t="n">
        <v>68.02</v>
      </c>
      <c r="C144" s="11" t="n">
        <f aca="false">ROUND(F144/B144,2)</f>
        <v>24011.73</v>
      </c>
      <c r="D144" s="11" t="n">
        <v>52.35</v>
      </c>
      <c r="E144" s="11" t="n">
        <f aca="false">ROUND(F144/D144,2)</f>
        <v>31199.2</v>
      </c>
      <c r="F144" s="11" t="n">
        <v>1633278</v>
      </c>
      <c r="G144" s="10" t="s">
        <v>1376</v>
      </c>
      <c r="I144" s="20" t="n">
        <v>1633278</v>
      </c>
      <c r="K144" s="3" t="n">
        <f aca="false">I144=F144</f>
        <v>1</v>
      </c>
    </row>
    <row r="145" customFormat="false" ht="14.25" hidden="true" customHeight="false" outlineLevel="0" collapsed="false">
      <c r="A145" s="11" t="s">
        <v>1519</v>
      </c>
      <c r="B145" s="11" t="n">
        <v>68.02</v>
      </c>
      <c r="C145" s="11" t="n">
        <f aca="false">ROUND(F145/B145,2)</f>
        <v>23964.14</v>
      </c>
      <c r="D145" s="11" t="n">
        <v>52.34</v>
      </c>
      <c r="E145" s="11" t="n">
        <f aca="false">ROUND(F145/D145,2)</f>
        <v>31143.31</v>
      </c>
      <c r="F145" s="11" t="n">
        <v>1630041</v>
      </c>
      <c r="G145" s="10" t="s">
        <v>1376</v>
      </c>
      <c r="I145" s="20" t="n">
        <v>1630041</v>
      </c>
      <c r="K145" s="3" t="n">
        <f aca="false">I145=F145</f>
        <v>1</v>
      </c>
    </row>
    <row r="146" customFormat="false" ht="14.25" hidden="true" customHeight="false" outlineLevel="0" collapsed="false">
      <c r="A146" s="11" t="s">
        <v>1520</v>
      </c>
      <c r="B146" s="11" t="n">
        <v>61.82</v>
      </c>
      <c r="C146" s="11" t="n">
        <f aca="false">ROUND(F146/B146,2)</f>
        <v>24152.46</v>
      </c>
      <c r="D146" s="11" t="n">
        <v>47.58</v>
      </c>
      <c r="E146" s="11" t="n">
        <f aca="false">ROUND(F146/D146,2)</f>
        <v>31380.94</v>
      </c>
      <c r="F146" s="11" t="n">
        <v>1493105</v>
      </c>
      <c r="G146" s="10" t="s">
        <v>1376</v>
      </c>
      <c r="I146" s="20" t="n">
        <v>1493105</v>
      </c>
      <c r="K146" s="3" t="n">
        <f aca="false">I146=F146</f>
        <v>1</v>
      </c>
    </row>
    <row r="147" customFormat="false" ht="14.25" hidden="true" customHeight="false" outlineLevel="0" collapsed="false">
      <c r="A147" s="11" t="s">
        <v>1521</v>
      </c>
      <c r="B147" s="11" t="n">
        <v>68</v>
      </c>
      <c r="C147" s="11" t="n">
        <f aca="false">ROUND(F147/B147,2)</f>
        <v>24034.9</v>
      </c>
      <c r="D147" s="11" t="n">
        <v>52.33</v>
      </c>
      <c r="E147" s="11" t="n">
        <f aca="false">ROUND(F147/D147,2)</f>
        <v>31232.05</v>
      </c>
      <c r="F147" s="11" t="n">
        <v>1634373</v>
      </c>
      <c r="G147" s="10" t="s">
        <v>1376</v>
      </c>
      <c r="I147" s="20" t="n">
        <v>1634373</v>
      </c>
      <c r="K147" s="3" t="n">
        <f aca="false">I147=F147</f>
        <v>1</v>
      </c>
    </row>
    <row r="148" customFormat="false" ht="14.25" hidden="true" customHeight="false" outlineLevel="0" collapsed="false">
      <c r="A148" s="11" t="s">
        <v>1522</v>
      </c>
      <c r="B148" s="11" t="n">
        <v>68.02</v>
      </c>
      <c r="C148" s="11" t="n">
        <f aca="false">ROUND(F148/B148,2)</f>
        <v>24106.48</v>
      </c>
      <c r="D148" s="11" t="n">
        <v>52.35</v>
      </c>
      <c r="E148" s="11" t="n">
        <f aca="false">ROUND(F148/D148,2)</f>
        <v>31322.31</v>
      </c>
      <c r="F148" s="11" t="n">
        <v>1639723</v>
      </c>
      <c r="G148" s="10" t="s">
        <v>1376</v>
      </c>
      <c r="I148" s="20" t="n">
        <v>1639723</v>
      </c>
      <c r="K148" s="3" t="n">
        <f aca="false">I148=F148</f>
        <v>1</v>
      </c>
    </row>
    <row r="149" customFormat="false" ht="14.25" hidden="true" customHeight="false" outlineLevel="0" collapsed="false">
      <c r="A149" s="11" t="s">
        <v>1523</v>
      </c>
      <c r="B149" s="11" t="n">
        <v>68.11</v>
      </c>
      <c r="C149" s="11" t="n">
        <f aca="false">ROUND(F149/B149,2)</f>
        <v>23870.2</v>
      </c>
      <c r="D149" s="11" t="n">
        <v>52.41</v>
      </c>
      <c r="E149" s="11" t="n">
        <f aca="false">ROUND(F149/D149,2)</f>
        <v>31020.78</v>
      </c>
      <c r="F149" s="11" t="n">
        <v>1625799</v>
      </c>
      <c r="G149" s="10" t="s">
        <v>1376</v>
      </c>
      <c r="I149" s="20" t="n">
        <v>1625799</v>
      </c>
      <c r="K149" s="3" t="n">
        <f aca="false">I149=F149</f>
        <v>1</v>
      </c>
    </row>
    <row r="150" customFormat="false" ht="14.25" hidden="true" customHeight="false" outlineLevel="0" collapsed="false">
      <c r="A150" s="11" t="s">
        <v>1524</v>
      </c>
      <c r="B150" s="11" t="n">
        <v>68.11</v>
      </c>
      <c r="C150" s="11" t="n">
        <f aca="false">ROUND(F150/B150,2)</f>
        <v>23822.89</v>
      </c>
      <c r="D150" s="11" t="n">
        <v>52.41</v>
      </c>
      <c r="E150" s="11" t="n">
        <f aca="false">ROUND(F150/D150,2)</f>
        <v>30959.3</v>
      </c>
      <c r="F150" s="11" t="n">
        <v>1622577</v>
      </c>
      <c r="G150" s="10" t="s">
        <v>1376</v>
      </c>
      <c r="I150" s="20" t="n">
        <v>1622577</v>
      </c>
      <c r="K150" s="3" t="n">
        <f aca="false">I150=F150</f>
        <v>1</v>
      </c>
    </row>
    <row r="151" customFormat="false" ht="14.25" hidden="true" customHeight="false" outlineLevel="0" collapsed="false">
      <c r="A151" s="11" t="s">
        <v>1525</v>
      </c>
      <c r="B151" s="11" t="n">
        <v>63.87</v>
      </c>
      <c r="C151" s="11" t="n">
        <f aca="false">ROUND(F151/B151,2)</f>
        <v>23939.41</v>
      </c>
      <c r="D151" s="11" t="n">
        <v>49.16</v>
      </c>
      <c r="E151" s="11" t="n">
        <f aca="false">ROUND(F151/D151,2)</f>
        <v>31102.73</v>
      </c>
      <c r="F151" s="11" t="n">
        <v>1529010</v>
      </c>
      <c r="G151" s="10" t="s">
        <v>1376</v>
      </c>
      <c r="I151" s="20" t="n">
        <v>1529010</v>
      </c>
      <c r="K151" s="3" t="n">
        <f aca="false">I151=F151</f>
        <v>1</v>
      </c>
    </row>
    <row r="152" customFormat="false" ht="14.25" hidden="true" customHeight="false" outlineLevel="0" collapsed="false">
      <c r="A152" s="11" t="s">
        <v>1526</v>
      </c>
      <c r="B152" s="11" t="n">
        <v>68.12</v>
      </c>
      <c r="C152" s="11" t="n">
        <f aca="false">ROUND(F152/B152,2)</f>
        <v>23822.89</v>
      </c>
      <c r="D152" s="11" t="n">
        <v>52.42</v>
      </c>
      <c r="E152" s="11" t="n">
        <f aca="false">ROUND(F152/D152,2)</f>
        <v>30957.94</v>
      </c>
      <c r="F152" s="11" t="n">
        <v>1622815</v>
      </c>
      <c r="G152" s="10" t="s">
        <v>1376</v>
      </c>
      <c r="I152" s="20" t="n">
        <v>1622815</v>
      </c>
      <c r="K152" s="3" t="n">
        <f aca="false">I152=F152</f>
        <v>1</v>
      </c>
    </row>
    <row r="153" customFormat="false" ht="14.25" hidden="true" customHeight="false" outlineLevel="0" collapsed="false">
      <c r="A153" s="11" t="s">
        <v>1527</v>
      </c>
      <c r="B153" s="11" t="n">
        <v>68.11</v>
      </c>
      <c r="C153" s="11" t="n">
        <f aca="false">ROUND(F153/B153,2)</f>
        <v>23846.54</v>
      </c>
      <c r="D153" s="11" t="n">
        <v>52.41</v>
      </c>
      <c r="E153" s="11" t="n">
        <f aca="false">ROUND(F153/D153,2)</f>
        <v>30990.04</v>
      </c>
      <c r="F153" s="11" t="n">
        <v>1624188</v>
      </c>
      <c r="G153" s="10" t="s">
        <v>1376</v>
      </c>
      <c r="I153" s="20" t="n">
        <v>1624188</v>
      </c>
      <c r="K153" s="3" t="n">
        <f aca="false">I153=F153</f>
        <v>1</v>
      </c>
    </row>
    <row r="154" customFormat="false" ht="14.25" hidden="true" customHeight="false" outlineLevel="0" collapsed="false">
      <c r="A154" s="11" t="s">
        <v>1528</v>
      </c>
      <c r="B154" s="11" t="n">
        <v>68.02</v>
      </c>
      <c r="C154" s="11" t="n">
        <f aca="false">ROUND(F154/B154,2)</f>
        <v>24021.74</v>
      </c>
      <c r="D154" s="11" t="n">
        <v>52.35</v>
      </c>
      <c r="E154" s="11" t="n">
        <f aca="false">ROUND(F154/D154,2)</f>
        <v>31212.21</v>
      </c>
      <c r="F154" s="11" t="n">
        <v>1633959</v>
      </c>
      <c r="G154" s="10" t="s">
        <v>1376</v>
      </c>
      <c r="I154" s="20" t="n">
        <v>1633959</v>
      </c>
      <c r="K154" s="3" t="n">
        <f aca="false">I154=F154</f>
        <v>1</v>
      </c>
    </row>
    <row r="155" customFormat="false" ht="14.25" hidden="true" customHeight="false" outlineLevel="0" collapsed="false">
      <c r="A155" s="11" t="s">
        <v>1529</v>
      </c>
      <c r="B155" s="11" t="n">
        <v>68.02</v>
      </c>
      <c r="C155" s="11" t="n">
        <f aca="false">ROUND(F155/B155,2)</f>
        <v>23974.15</v>
      </c>
      <c r="D155" s="11" t="n">
        <v>52.34</v>
      </c>
      <c r="E155" s="11" t="n">
        <f aca="false">ROUND(F155/D155,2)</f>
        <v>31156.32</v>
      </c>
      <c r="F155" s="11" t="n">
        <v>1630722</v>
      </c>
      <c r="G155" s="10" t="s">
        <v>1376</v>
      </c>
      <c r="I155" s="20" t="n">
        <v>1630722</v>
      </c>
      <c r="K155" s="3" t="n">
        <f aca="false">I155=F155</f>
        <v>1</v>
      </c>
    </row>
    <row r="156" customFormat="false" ht="14.25" hidden="true" customHeight="false" outlineLevel="0" collapsed="false">
      <c r="A156" s="11" t="s">
        <v>1530</v>
      </c>
      <c r="B156" s="11" t="n">
        <v>61.82</v>
      </c>
      <c r="C156" s="11" t="n">
        <f aca="false">ROUND(F156/B156,2)</f>
        <v>24162.46</v>
      </c>
      <c r="D156" s="11" t="n">
        <v>47.58</v>
      </c>
      <c r="E156" s="11" t="n">
        <f aca="false">ROUND(F156/D156,2)</f>
        <v>31393.93</v>
      </c>
      <c r="F156" s="11" t="n">
        <v>1493723</v>
      </c>
      <c r="G156" s="10" t="s">
        <v>1376</v>
      </c>
      <c r="I156" s="20" t="n">
        <v>1493723</v>
      </c>
      <c r="K156" s="3" t="n">
        <f aca="false">I156=F156</f>
        <v>1</v>
      </c>
    </row>
    <row r="157" customFormat="false" ht="14.25" hidden="true" customHeight="false" outlineLevel="0" collapsed="false">
      <c r="A157" s="11" t="s">
        <v>1531</v>
      </c>
      <c r="B157" s="11" t="n">
        <v>68</v>
      </c>
      <c r="C157" s="11" t="n">
        <f aca="false">ROUND(F157/B157,2)</f>
        <v>24044.9</v>
      </c>
      <c r="D157" s="11" t="n">
        <v>52.33</v>
      </c>
      <c r="E157" s="11" t="n">
        <f aca="false">ROUND(F157/D157,2)</f>
        <v>31245.04</v>
      </c>
      <c r="F157" s="11" t="n">
        <v>1635053</v>
      </c>
      <c r="G157" s="10" t="s">
        <v>1376</v>
      </c>
      <c r="I157" s="20" t="n">
        <v>1635053</v>
      </c>
      <c r="K157" s="3" t="n">
        <f aca="false">I157=F157</f>
        <v>1</v>
      </c>
    </row>
    <row r="158" customFormat="false" ht="14.25" hidden="true" customHeight="false" outlineLevel="0" collapsed="false">
      <c r="A158" s="11" t="s">
        <v>1532</v>
      </c>
      <c r="B158" s="11" t="n">
        <v>68.02</v>
      </c>
      <c r="C158" s="11" t="n">
        <f aca="false">ROUND(F158/B158,2)</f>
        <v>24116.5</v>
      </c>
      <c r="D158" s="11" t="n">
        <v>52.35</v>
      </c>
      <c r="E158" s="11" t="n">
        <f aca="false">ROUND(F158/D158,2)</f>
        <v>31335.32</v>
      </c>
      <c r="F158" s="11" t="n">
        <v>1640404</v>
      </c>
      <c r="G158" s="10" t="s">
        <v>1376</v>
      </c>
      <c r="I158" s="20" t="n">
        <v>1640404</v>
      </c>
      <c r="K158" s="3" t="n">
        <f aca="false">I158=F158</f>
        <v>1</v>
      </c>
    </row>
    <row r="159" customFormat="false" ht="14.25" hidden="true" customHeight="false" outlineLevel="0" collapsed="false">
      <c r="A159" s="11" t="s">
        <v>1533</v>
      </c>
      <c r="B159" s="11" t="n">
        <v>68.11</v>
      </c>
      <c r="C159" s="11" t="n">
        <f aca="false">ROUND(F159/B159,2)</f>
        <v>23880.19</v>
      </c>
      <c r="D159" s="11" t="n">
        <v>52.41</v>
      </c>
      <c r="E159" s="11" t="n">
        <f aca="false">ROUND(F159/D159,2)</f>
        <v>31033.77</v>
      </c>
      <c r="F159" s="11" t="n">
        <v>1626480</v>
      </c>
      <c r="G159" s="10" t="s">
        <v>1376</v>
      </c>
      <c r="I159" s="20" t="n">
        <v>1626480</v>
      </c>
      <c r="K159" s="3" t="n">
        <f aca="false">I159=F159</f>
        <v>1</v>
      </c>
    </row>
    <row r="160" customFormat="false" ht="14.25" hidden="true" customHeight="false" outlineLevel="0" collapsed="false">
      <c r="A160" s="11" t="s">
        <v>1534</v>
      </c>
      <c r="B160" s="11" t="n">
        <v>68.11</v>
      </c>
      <c r="C160" s="11" t="n">
        <f aca="false">ROUND(F160/B160,2)</f>
        <v>23832.89</v>
      </c>
      <c r="D160" s="11" t="n">
        <v>52.41</v>
      </c>
      <c r="E160" s="11" t="n">
        <f aca="false">ROUND(F160/D160,2)</f>
        <v>30972.3</v>
      </c>
      <c r="F160" s="11" t="n">
        <v>1623258</v>
      </c>
      <c r="G160" s="10" t="s">
        <v>1376</v>
      </c>
      <c r="I160" s="20" t="n">
        <v>1623258</v>
      </c>
      <c r="K160" s="3" t="n">
        <f aca="false">I160=F160</f>
        <v>1</v>
      </c>
    </row>
    <row r="161" customFormat="false" ht="14.25" hidden="true" customHeight="false" outlineLevel="0" collapsed="false">
      <c r="A161" s="11" t="s">
        <v>1535</v>
      </c>
      <c r="B161" s="11" t="n">
        <v>63.87</v>
      </c>
      <c r="C161" s="11" t="n">
        <f aca="false">ROUND(F161/B161,2)</f>
        <v>23949.41</v>
      </c>
      <c r="D161" s="11" t="n">
        <v>49.16</v>
      </c>
      <c r="E161" s="11" t="n">
        <f aca="false">ROUND(F161/D161,2)</f>
        <v>31115.72</v>
      </c>
      <c r="F161" s="11" t="n">
        <v>1529649</v>
      </c>
      <c r="G161" s="10" t="s">
        <v>1376</v>
      </c>
      <c r="I161" s="20" t="n">
        <v>1529649</v>
      </c>
      <c r="K161" s="3" t="n">
        <f aca="false">I161=F161</f>
        <v>1</v>
      </c>
    </row>
    <row r="162" customFormat="false" ht="14.25" hidden="true" customHeight="false" outlineLevel="0" collapsed="false">
      <c r="A162" s="11" t="s">
        <v>1536</v>
      </c>
      <c r="B162" s="11" t="n">
        <v>68.12</v>
      </c>
      <c r="C162" s="11" t="n">
        <f aca="false">ROUND(F162/B162,2)</f>
        <v>23832.9</v>
      </c>
      <c r="D162" s="11" t="n">
        <v>52.42</v>
      </c>
      <c r="E162" s="11" t="n">
        <f aca="false">ROUND(F162/D162,2)</f>
        <v>30970.95</v>
      </c>
      <c r="F162" s="11" t="n">
        <v>1623497</v>
      </c>
      <c r="G162" s="10" t="s">
        <v>1376</v>
      </c>
      <c r="I162" s="20" t="n">
        <v>1623497</v>
      </c>
      <c r="K162" s="3" t="n">
        <f aca="false">I162=F162</f>
        <v>1</v>
      </c>
    </row>
    <row r="163" customFormat="false" ht="14.25" hidden="true" customHeight="false" outlineLevel="0" collapsed="false">
      <c r="A163" s="11" t="s">
        <v>1537</v>
      </c>
      <c r="B163" s="11" t="n">
        <v>68.11</v>
      </c>
      <c r="C163" s="11" t="n">
        <f aca="false">ROUND(F163/B163,2)</f>
        <v>23856.54</v>
      </c>
      <c r="D163" s="11" t="n">
        <v>52.41</v>
      </c>
      <c r="E163" s="11" t="n">
        <f aca="false">ROUND(F163/D163,2)</f>
        <v>31003.03</v>
      </c>
      <c r="F163" s="11" t="n">
        <v>1624869</v>
      </c>
      <c r="G163" s="10" t="s">
        <v>1376</v>
      </c>
      <c r="I163" s="20" t="n">
        <v>1624869</v>
      </c>
      <c r="K163" s="3" t="n">
        <f aca="false">I163=F163</f>
        <v>1</v>
      </c>
    </row>
    <row r="164" customFormat="false" ht="14.25" hidden="true" customHeight="false" outlineLevel="0" collapsed="false">
      <c r="A164" s="11" t="s">
        <v>1538</v>
      </c>
      <c r="B164" s="11" t="n">
        <v>68.02</v>
      </c>
      <c r="C164" s="11" t="n">
        <f aca="false">ROUND(F164/B164,2)</f>
        <v>24031.74</v>
      </c>
      <c r="D164" s="11" t="n">
        <v>52.35</v>
      </c>
      <c r="E164" s="11" t="n">
        <f aca="false">ROUND(F164/D164,2)</f>
        <v>31225.2</v>
      </c>
      <c r="F164" s="11" t="n">
        <v>1634639</v>
      </c>
      <c r="G164" s="10" t="s">
        <v>1376</v>
      </c>
      <c r="I164" s="20" t="n">
        <v>1634639</v>
      </c>
      <c r="K164" s="3" t="n">
        <f aca="false">I164=F164</f>
        <v>1</v>
      </c>
    </row>
    <row r="165" customFormat="false" ht="14.25" hidden="true" customHeight="false" outlineLevel="0" collapsed="false">
      <c r="A165" s="11" t="s">
        <v>1539</v>
      </c>
      <c r="B165" s="11" t="n">
        <v>68.02</v>
      </c>
      <c r="C165" s="11" t="n">
        <f aca="false">ROUND(F165/B165,2)</f>
        <v>23984.15</v>
      </c>
      <c r="D165" s="11" t="n">
        <v>52.34</v>
      </c>
      <c r="E165" s="11" t="n">
        <f aca="false">ROUND(F165/D165,2)</f>
        <v>31169.32</v>
      </c>
      <c r="F165" s="11" t="n">
        <v>1631402</v>
      </c>
      <c r="G165" s="10" t="s">
        <v>1376</v>
      </c>
      <c r="I165" s="20" t="n">
        <v>1631402</v>
      </c>
      <c r="K165" s="3" t="n">
        <f aca="false">I165=F165</f>
        <v>1</v>
      </c>
    </row>
    <row r="166" customFormat="false" ht="14.25" hidden="true" customHeight="false" outlineLevel="0" collapsed="false">
      <c r="A166" s="11" t="s">
        <v>1540</v>
      </c>
      <c r="B166" s="11" t="n">
        <v>61.82</v>
      </c>
      <c r="C166" s="11" t="n">
        <f aca="false">ROUND(F166/B166,2)</f>
        <v>24172.45</v>
      </c>
      <c r="D166" s="11" t="n">
        <v>47.58</v>
      </c>
      <c r="E166" s="11" t="n">
        <f aca="false">ROUND(F166/D166,2)</f>
        <v>31406.91</v>
      </c>
      <c r="F166" s="11" t="n">
        <v>1494341</v>
      </c>
      <c r="G166" s="10" t="s">
        <v>1376</v>
      </c>
      <c r="I166" s="20" t="n">
        <v>1494341</v>
      </c>
      <c r="K166" s="3" t="n">
        <f aca="false">I166=F166</f>
        <v>1</v>
      </c>
    </row>
    <row r="167" customFormat="false" ht="14.25" hidden="true" customHeight="false" outlineLevel="0" collapsed="false">
      <c r="A167" s="11" t="s">
        <v>1541</v>
      </c>
      <c r="B167" s="11" t="n">
        <v>68</v>
      </c>
      <c r="C167" s="11" t="n">
        <f aca="false">ROUND(F167/B167,2)</f>
        <v>24054.9</v>
      </c>
      <c r="D167" s="11" t="n">
        <v>52.33</v>
      </c>
      <c r="E167" s="11" t="n">
        <f aca="false">ROUND(F167/D167,2)</f>
        <v>31258.04</v>
      </c>
      <c r="F167" s="11" t="n">
        <v>1635733</v>
      </c>
      <c r="G167" s="10" t="s">
        <v>1376</v>
      </c>
      <c r="I167" s="20" t="n">
        <v>1635733</v>
      </c>
      <c r="K167" s="3" t="n">
        <f aca="false">I167=F167</f>
        <v>1</v>
      </c>
    </row>
    <row r="168" customFormat="false" ht="14.25" hidden="true" customHeight="false" outlineLevel="0" collapsed="false">
      <c r="A168" s="11" t="s">
        <v>1542</v>
      </c>
      <c r="B168" s="11" t="n">
        <v>68.02</v>
      </c>
      <c r="C168" s="11" t="n">
        <f aca="false">ROUND(F168/B168,2)</f>
        <v>24126.49</v>
      </c>
      <c r="D168" s="11" t="n">
        <v>52.35</v>
      </c>
      <c r="E168" s="11" t="n">
        <f aca="false">ROUND(F168/D168,2)</f>
        <v>31348.31</v>
      </c>
      <c r="F168" s="11" t="n">
        <v>1641084</v>
      </c>
      <c r="G168" s="10" t="s">
        <v>1376</v>
      </c>
      <c r="I168" s="20" t="n">
        <v>1641084</v>
      </c>
      <c r="K168" s="3" t="n">
        <f aca="false">I168=F168</f>
        <v>1</v>
      </c>
    </row>
    <row r="169" customFormat="false" ht="14.25" hidden="true" customHeight="false" outlineLevel="0" collapsed="false">
      <c r="A169" s="11" t="s">
        <v>1543</v>
      </c>
      <c r="B169" s="11" t="n">
        <v>68.11</v>
      </c>
      <c r="C169" s="11" t="n">
        <f aca="false">ROUND(F169/B169,2)</f>
        <v>23890.19</v>
      </c>
      <c r="D169" s="11" t="n">
        <v>52.41</v>
      </c>
      <c r="E169" s="11" t="n">
        <f aca="false">ROUND(F169/D169,2)</f>
        <v>31046.77</v>
      </c>
      <c r="F169" s="11" t="n">
        <v>1627161</v>
      </c>
      <c r="G169" s="10" t="s">
        <v>1376</v>
      </c>
      <c r="I169" s="20" t="n">
        <v>1627161</v>
      </c>
      <c r="K169" s="3" t="n">
        <f aca="false">I169=F169</f>
        <v>1</v>
      </c>
    </row>
    <row r="170" customFormat="false" ht="14.25" hidden="true" customHeight="false" outlineLevel="0" collapsed="false">
      <c r="A170" s="11" t="s">
        <v>1544</v>
      </c>
      <c r="B170" s="11" t="n">
        <v>68.11</v>
      </c>
      <c r="C170" s="11" t="n">
        <f aca="false">ROUND(F170/B170,2)</f>
        <v>23842.89</v>
      </c>
      <c r="D170" s="11" t="n">
        <v>52.41</v>
      </c>
      <c r="E170" s="11" t="n">
        <f aca="false">ROUND(F170/D170,2)</f>
        <v>30985.29</v>
      </c>
      <c r="F170" s="11" t="n">
        <v>1623939</v>
      </c>
      <c r="G170" s="10" t="s">
        <v>1376</v>
      </c>
      <c r="I170" s="20" t="n">
        <v>1623939</v>
      </c>
      <c r="K170" s="3" t="n">
        <f aca="false">I170=F170</f>
        <v>1</v>
      </c>
    </row>
    <row r="171" customFormat="false" ht="14.25" hidden="true" customHeight="false" outlineLevel="0" collapsed="false">
      <c r="A171" s="11" t="s">
        <v>1545</v>
      </c>
      <c r="B171" s="11" t="n">
        <v>63.87</v>
      </c>
      <c r="C171" s="11" t="n">
        <f aca="false">ROUND(F171/B171,2)</f>
        <v>23959.4</v>
      </c>
      <c r="D171" s="11" t="n">
        <v>49.16</v>
      </c>
      <c r="E171" s="11" t="n">
        <f aca="false">ROUND(F171/D171,2)</f>
        <v>31128.7</v>
      </c>
      <c r="F171" s="11" t="n">
        <v>1530287</v>
      </c>
      <c r="G171" s="10" t="s">
        <v>1376</v>
      </c>
      <c r="I171" s="20" t="n">
        <v>1530287</v>
      </c>
      <c r="K171" s="3" t="n">
        <f aca="false">I171=F171</f>
        <v>1</v>
      </c>
    </row>
    <row r="172" customFormat="false" ht="14.25" hidden="true" customHeight="false" outlineLevel="0" collapsed="false">
      <c r="A172" s="11" t="s">
        <v>1546</v>
      </c>
      <c r="B172" s="11" t="n">
        <v>68.12</v>
      </c>
      <c r="C172" s="11" t="n">
        <f aca="false">ROUND(F172/B172,2)</f>
        <v>23842.89</v>
      </c>
      <c r="D172" s="11" t="n">
        <v>52.42</v>
      </c>
      <c r="E172" s="11" t="n">
        <f aca="false">ROUND(F172/D172,2)</f>
        <v>30983.94</v>
      </c>
      <c r="F172" s="11" t="n">
        <v>1624178</v>
      </c>
      <c r="G172" s="10" t="s">
        <v>1376</v>
      </c>
      <c r="I172" s="20" t="n">
        <v>1624178</v>
      </c>
      <c r="K172" s="3" t="n">
        <f aca="false">I172=F172</f>
        <v>1</v>
      </c>
    </row>
    <row r="173" customFormat="false" ht="14.25" hidden="true" customHeight="false" outlineLevel="0" collapsed="false">
      <c r="A173" s="11" t="s">
        <v>1547</v>
      </c>
      <c r="B173" s="11" t="n">
        <v>68.11</v>
      </c>
      <c r="C173" s="11" t="n">
        <f aca="false">ROUND(F173/B173,2)</f>
        <v>23866.54</v>
      </c>
      <c r="D173" s="11" t="n">
        <v>52.41</v>
      </c>
      <c r="E173" s="11" t="n">
        <f aca="false">ROUND(F173/D173,2)</f>
        <v>31016.03</v>
      </c>
      <c r="F173" s="11" t="n">
        <v>1625550</v>
      </c>
      <c r="G173" s="10" t="s">
        <v>1376</v>
      </c>
      <c r="I173" s="20" t="n">
        <v>1625550</v>
      </c>
      <c r="K173" s="3" t="n">
        <f aca="false">I173=F173</f>
        <v>1</v>
      </c>
    </row>
    <row r="174" customFormat="false" ht="14.25" hidden="true" customHeight="false" outlineLevel="0" collapsed="false">
      <c r="A174" s="11" t="s">
        <v>1548</v>
      </c>
      <c r="B174" s="11" t="n">
        <v>68.02</v>
      </c>
      <c r="C174" s="11" t="n">
        <f aca="false">ROUND(F174/B174,2)</f>
        <v>24041.74</v>
      </c>
      <c r="D174" s="11" t="n">
        <v>52.35</v>
      </c>
      <c r="E174" s="11" t="n">
        <f aca="false">ROUND(F174/D174,2)</f>
        <v>31238.19</v>
      </c>
      <c r="F174" s="11" t="n">
        <v>1635319</v>
      </c>
      <c r="G174" s="10" t="s">
        <v>1376</v>
      </c>
      <c r="I174" s="20" t="n">
        <v>1635319</v>
      </c>
      <c r="K174" s="3" t="n">
        <f aca="false">I174=F174</f>
        <v>1</v>
      </c>
    </row>
    <row r="175" customFormat="false" ht="14.25" hidden="true" customHeight="false" outlineLevel="0" collapsed="false">
      <c r="A175" s="11" t="s">
        <v>1549</v>
      </c>
      <c r="B175" s="11" t="n">
        <v>68.02</v>
      </c>
      <c r="C175" s="11" t="n">
        <f aca="false">ROUND(F175/B175,2)</f>
        <v>23994.15</v>
      </c>
      <c r="D175" s="11" t="n">
        <v>52.34</v>
      </c>
      <c r="E175" s="11" t="n">
        <f aca="false">ROUND(F175/D175,2)</f>
        <v>31182.31</v>
      </c>
      <c r="F175" s="11" t="n">
        <v>1632082</v>
      </c>
      <c r="G175" s="10" t="s">
        <v>1376</v>
      </c>
      <c r="I175" s="20" t="n">
        <v>1632082</v>
      </c>
      <c r="K175" s="3" t="n">
        <f aca="false">I175=F175</f>
        <v>1</v>
      </c>
    </row>
    <row r="176" customFormat="false" ht="14.25" hidden="true" customHeight="false" outlineLevel="0" collapsed="false">
      <c r="A176" s="11" t="s">
        <v>1550</v>
      </c>
      <c r="B176" s="11" t="n">
        <v>61.82</v>
      </c>
      <c r="C176" s="11" t="n">
        <f aca="false">ROUND(F176/B176,2)</f>
        <v>24182.45</v>
      </c>
      <c r="D176" s="11" t="n">
        <v>47.58</v>
      </c>
      <c r="E176" s="11" t="n">
        <f aca="false">ROUND(F176/D176,2)</f>
        <v>31419.9</v>
      </c>
      <c r="F176" s="11" t="n">
        <v>1494959</v>
      </c>
      <c r="G176" s="10" t="s">
        <v>1376</v>
      </c>
      <c r="I176" s="20" t="n">
        <v>1494959</v>
      </c>
      <c r="K176" s="3" t="n">
        <f aca="false">I176=F176</f>
        <v>1</v>
      </c>
    </row>
    <row r="177" customFormat="false" ht="14.25" hidden="true" customHeight="false" outlineLevel="0" collapsed="false">
      <c r="A177" s="11" t="s">
        <v>1551</v>
      </c>
      <c r="B177" s="11" t="n">
        <v>68</v>
      </c>
      <c r="C177" s="11" t="n">
        <f aca="false">ROUND(F177/B177,2)</f>
        <v>24064.9</v>
      </c>
      <c r="D177" s="11" t="n">
        <v>52.33</v>
      </c>
      <c r="E177" s="11" t="n">
        <f aca="false">ROUND(F177/D177,2)</f>
        <v>31271.03</v>
      </c>
      <c r="F177" s="11" t="n">
        <v>1636413</v>
      </c>
      <c r="G177" s="10" t="s">
        <v>1376</v>
      </c>
      <c r="I177" s="20" t="n">
        <v>1636413</v>
      </c>
      <c r="K177" s="3" t="n">
        <f aca="false">I177=F177</f>
        <v>1</v>
      </c>
    </row>
    <row r="178" customFormat="false" ht="14.25" hidden="true" customHeight="false" outlineLevel="0" collapsed="false">
      <c r="A178" s="11" t="s">
        <v>1552</v>
      </c>
      <c r="B178" s="11" t="n">
        <v>68.02</v>
      </c>
      <c r="C178" s="11" t="n">
        <f aca="false">ROUND(F178/B178,2)</f>
        <v>24136.49</v>
      </c>
      <c r="D178" s="11" t="n">
        <v>52.35</v>
      </c>
      <c r="E178" s="11" t="n">
        <f aca="false">ROUND(F178/D178,2)</f>
        <v>31361.3</v>
      </c>
      <c r="F178" s="11" t="n">
        <v>1641764</v>
      </c>
      <c r="G178" s="10" t="s">
        <v>1376</v>
      </c>
      <c r="I178" s="20" t="n">
        <v>1641764</v>
      </c>
      <c r="K178" s="3" t="n">
        <f aca="false">I178=F178</f>
        <v>1</v>
      </c>
    </row>
    <row r="179" customFormat="false" ht="14.25" hidden="true" customHeight="false" outlineLevel="0" collapsed="false">
      <c r="A179" s="11" t="s">
        <v>1553</v>
      </c>
      <c r="B179" s="11" t="n">
        <v>68.11</v>
      </c>
      <c r="C179" s="11" t="n">
        <f aca="false">ROUND(F179/B179,2)</f>
        <v>23900.19</v>
      </c>
      <c r="D179" s="11" t="n">
        <v>52.41</v>
      </c>
      <c r="E179" s="11" t="n">
        <f aca="false">ROUND(F179/D179,2)</f>
        <v>31059.76</v>
      </c>
      <c r="F179" s="11" t="n">
        <v>1627842</v>
      </c>
      <c r="G179" s="10" t="s">
        <v>1376</v>
      </c>
      <c r="I179" s="20" t="n">
        <v>1627842</v>
      </c>
      <c r="K179" s="3" t="n">
        <f aca="false">I179=F179</f>
        <v>1</v>
      </c>
    </row>
    <row r="180" customFormat="false" ht="14.25" hidden="true" customHeight="false" outlineLevel="0" collapsed="false">
      <c r="A180" s="11" t="s">
        <v>1554</v>
      </c>
      <c r="B180" s="11" t="n">
        <v>68.11</v>
      </c>
      <c r="C180" s="11" t="n">
        <f aca="false">ROUND(F180/B180,2)</f>
        <v>23852.89</v>
      </c>
      <c r="D180" s="11" t="n">
        <v>52.41</v>
      </c>
      <c r="E180" s="11" t="n">
        <f aca="false">ROUND(F180/D180,2)</f>
        <v>30998.28</v>
      </c>
      <c r="F180" s="11" t="n">
        <v>1624620</v>
      </c>
      <c r="G180" s="10" t="s">
        <v>1376</v>
      </c>
      <c r="I180" s="20" t="n">
        <v>1624620</v>
      </c>
      <c r="K180" s="3" t="n">
        <f aca="false">I180=F180</f>
        <v>1</v>
      </c>
    </row>
    <row r="181" customFormat="false" ht="14.25" hidden="true" customHeight="false" outlineLevel="0" collapsed="false">
      <c r="A181" s="11" t="s">
        <v>1555</v>
      </c>
      <c r="B181" s="11" t="n">
        <v>63.87</v>
      </c>
      <c r="C181" s="11" t="n">
        <f aca="false">ROUND(F181/B181,2)</f>
        <v>23969.41</v>
      </c>
      <c r="D181" s="11" t="n">
        <v>49.16</v>
      </c>
      <c r="E181" s="11" t="n">
        <f aca="false">ROUND(F181/D181,2)</f>
        <v>31141.7</v>
      </c>
      <c r="F181" s="11" t="n">
        <v>1530926</v>
      </c>
      <c r="G181" s="10" t="s">
        <v>1376</v>
      </c>
      <c r="I181" s="20" t="n">
        <v>1530926</v>
      </c>
      <c r="K181" s="3" t="n">
        <f aca="false">I181=F181</f>
        <v>1</v>
      </c>
    </row>
    <row r="182" customFormat="false" ht="14.25" hidden="true" customHeight="false" outlineLevel="0" collapsed="false">
      <c r="A182" s="11" t="s">
        <v>1556</v>
      </c>
      <c r="B182" s="11" t="n">
        <v>68.12</v>
      </c>
      <c r="C182" s="11" t="n">
        <f aca="false">ROUND(F182/B182,2)</f>
        <v>23852.89</v>
      </c>
      <c r="D182" s="11" t="n">
        <v>52.42</v>
      </c>
      <c r="E182" s="11" t="n">
        <f aca="false">ROUND(F182/D182,2)</f>
        <v>30996.93</v>
      </c>
      <c r="F182" s="11" t="n">
        <v>1624859</v>
      </c>
      <c r="G182" s="10" t="s">
        <v>1376</v>
      </c>
      <c r="I182" s="20" t="n">
        <v>1624859</v>
      </c>
      <c r="K182" s="3" t="n">
        <f aca="false">I182=F182</f>
        <v>1</v>
      </c>
    </row>
    <row r="183" customFormat="false" ht="14.25" hidden="true" customHeight="false" outlineLevel="0" collapsed="false">
      <c r="A183" s="11" t="s">
        <v>1557</v>
      </c>
      <c r="B183" s="11" t="n">
        <v>68.11</v>
      </c>
      <c r="C183" s="11" t="n">
        <f aca="false">ROUND(F183/B183,2)</f>
        <v>23876.54</v>
      </c>
      <c r="D183" s="11" t="n">
        <v>52.41</v>
      </c>
      <c r="E183" s="11" t="n">
        <f aca="false">ROUND(F183/D183,2)</f>
        <v>31029.02</v>
      </c>
      <c r="F183" s="11" t="n">
        <v>1626231</v>
      </c>
      <c r="G183" s="10" t="s">
        <v>1376</v>
      </c>
      <c r="I183" s="20" t="n">
        <v>1626231</v>
      </c>
      <c r="K183" s="3" t="n">
        <f aca="false">I183=F183</f>
        <v>1</v>
      </c>
    </row>
    <row r="184" customFormat="false" ht="14.25" hidden="true" customHeight="false" outlineLevel="0" collapsed="false">
      <c r="A184" s="11" t="s">
        <v>1558</v>
      </c>
      <c r="B184" s="11" t="n">
        <v>68.02</v>
      </c>
      <c r="C184" s="11" t="n">
        <f aca="false">ROUND(F184/B184,2)</f>
        <v>24051.73</v>
      </c>
      <c r="D184" s="11" t="n">
        <v>52.35</v>
      </c>
      <c r="E184" s="11" t="n">
        <f aca="false">ROUND(F184/D184,2)</f>
        <v>31251.17</v>
      </c>
      <c r="F184" s="11" t="n">
        <v>1635999</v>
      </c>
      <c r="G184" s="10" t="s">
        <v>1376</v>
      </c>
      <c r="I184" s="20" t="n">
        <v>1635999</v>
      </c>
      <c r="K184" s="3" t="n">
        <f aca="false">I184=F184</f>
        <v>1</v>
      </c>
    </row>
    <row r="185" customFormat="false" ht="14.25" hidden="true" customHeight="false" outlineLevel="0" collapsed="false">
      <c r="A185" s="11" t="s">
        <v>1559</v>
      </c>
      <c r="B185" s="11" t="n">
        <v>68.02</v>
      </c>
      <c r="C185" s="11" t="n">
        <f aca="false">ROUND(F185/B185,2)</f>
        <v>24004.15</v>
      </c>
      <c r="D185" s="11" t="n">
        <v>52.34</v>
      </c>
      <c r="E185" s="11" t="n">
        <f aca="false">ROUND(F185/D185,2)</f>
        <v>31195.3</v>
      </c>
      <c r="F185" s="11" t="n">
        <v>1632762</v>
      </c>
      <c r="G185" s="10" t="s">
        <v>1376</v>
      </c>
      <c r="I185" s="20" t="n">
        <v>1632762</v>
      </c>
      <c r="K185" s="3" t="n">
        <f aca="false">I185=F185</f>
        <v>1</v>
      </c>
    </row>
    <row r="186" customFormat="false" ht="14.25" hidden="true" customHeight="false" outlineLevel="0" collapsed="false">
      <c r="A186" s="11" t="s">
        <v>1560</v>
      </c>
      <c r="B186" s="11" t="n">
        <v>61.82</v>
      </c>
      <c r="C186" s="11" t="n">
        <f aca="false">ROUND(F186/B186,2)</f>
        <v>24192.46</v>
      </c>
      <c r="D186" s="11" t="n">
        <v>47.58</v>
      </c>
      <c r="E186" s="11" t="n">
        <f aca="false">ROUND(F186/D186,2)</f>
        <v>31432.91</v>
      </c>
      <c r="F186" s="11" t="n">
        <v>1495578</v>
      </c>
      <c r="G186" s="10" t="s">
        <v>1376</v>
      </c>
      <c r="I186" s="20" t="n">
        <v>1495578</v>
      </c>
      <c r="K186" s="3" t="n">
        <f aca="false">I186=F186</f>
        <v>1</v>
      </c>
    </row>
    <row r="187" customFormat="false" ht="14.25" hidden="true" customHeight="false" outlineLevel="0" collapsed="false">
      <c r="A187" s="11" t="s">
        <v>1561</v>
      </c>
      <c r="B187" s="11" t="n">
        <v>68</v>
      </c>
      <c r="C187" s="11" t="n">
        <f aca="false">ROUND(F187/B187,2)</f>
        <v>24074.9</v>
      </c>
      <c r="D187" s="11" t="n">
        <v>52.33</v>
      </c>
      <c r="E187" s="11" t="n">
        <f aca="false">ROUND(F187/D187,2)</f>
        <v>31284.02</v>
      </c>
      <c r="F187" s="11" t="n">
        <v>1637093</v>
      </c>
      <c r="G187" s="10" t="s">
        <v>1376</v>
      </c>
      <c r="I187" s="20" t="n">
        <v>1637093</v>
      </c>
      <c r="K187" s="3" t="n">
        <f aca="false">I187=F187</f>
        <v>1</v>
      </c>
    </row>
    <row r="188" customFormat="false" ht="14.25" hidden="true" customHeight="false" outlineLevel="0" collapsed="false">
      <c r="A188" s="11" t="s">
        <v>1562</v>
      </c>
      <c r="B188" s="11" t="n">
        <v>68.02</v>
      </c>
      <c r="C188" s="11" t="n">
        <f aca="false">ROUND(F188/B188,2)</f>
        <v>24146.49</v>
      </c>
      <c r="D188" s="11" t="n">
        <v>52.35</v>
      </c>
      <c r="E188" s="11" t="n">
        <f aca="false">ROUND(F188/D188,2)</f>
        <v>31374.29</v>
      </c>
      <c r="F188" s="11" t="n">
        <v>1642444</v>
      </c>
      <c r="G188" s="10" t="s">
        <v>1376</v>
      </c>
      <c r="I188" s="20" t="n">
        <v>1642444</v>
      </c>
      <c r="K188" s="3" t="n">
        <f aca="false">I188=F188</f>
        <v>1</v>
      </c>
    </row>
    <row r="189" customFormat="false" ht="14.25" hidden="true" customHeight="false" outlineLevel="0" collapsed="false">
      <c r="A189" s="11" t="s">
        <v>1563</v>
      </c>
      <c r="B189" s="11" t="n">
        <v>68.11</v>
      </c>
      <c r="C189" s="11" t="n">
        <f aca="false">ROUND(F189/B189,2)</f>
        <v>23910.19</v>
      </c>
      <c r="D189" s="11" t="n">
        <v>52.41</v>
      </c>
      <c r="E189" s="11" t="n">
        <f aca="false">ROUND(F189/D189,2)</f>
        <v>31072.75</v>
      </c>
      <c r="F189" s="11" t="n">
        <v>1628523</v>
      </c>
      <c r="G189" s="10" t="s">
        <v>1376</v>
      </c>
      <c r="I189" s="20" t="n">
        <v>1628523</v>
      </c>
      <c r="K189" s="3" t="n">
        <f aca="false">I189=F189</f>
        <v>1</v>
      </c>
    </row>
    <row r="190" customFormat="false" ht="14.25" hidden="true" customHeight="false" outlineLevel="0" collapsed="false">
      <c r="A190" s="11" t="s">
        <v>1564</v>
      </c>
      <c r="B190" s="11" t="n">
        <v>68.11</v>
      </c>
      <c r="C190" s="11" t="n">
        <f aca="false">ROUND(F190/B190,2)</f>
        <v>23862.88</v>
      </c>
      <c r="D190" s="11" t="n">
        <v>52.41</v>
      </c>
      <c r="E190" s="11" t="n">
        <f aca="false">ROUND(F190/D190,2)</f>
        <v>31011.28</v>
      </c>
      <c r="F190" s="11" t="n">
        <v>1625301</v>
      </c>
      <c r="G190" s="10" t="s">
        <v>1376</v>
      </c>
      <c r="I190" s="20" t="n">
        <v>1625301</v>
      </c>
      <c r="K190" s="3" t="n">
        <f aca="false">I190=F190</f>
        <v>1</v>
      </c>
    </row>
    <row r="191" customFormat="false" ht="14.25" hidden="true" customHeight="false" outlineLevel="0" collapsed="false">
      <c r="A191" s="11" t="s">
        <v>1565</v>
      </c>
      <c r="B191" s="11" t="n">
        <v>63.87</v>
      </c>
      <c r="C191" s="11" t="n">
        <f aca="false">ROUND(F191/B191,2)</f>
        <v>23979.41</v>
      </c>
      <c r="D191" s="11" t="n">
        <v>49.16</v>
      </c>
      <c r="E191" s="11" t="n">
        <f aca="false">ROUND(F191/D191,2)</f>
        <v>31154.7</v>
      </c>
      <c r="F191" s="11" t="n">
        <v>1531565</v>
      </c>
      <c r="G191" s="10" t="s">
        <v>1376</v>
      </c>
      <c r="I191" s="20" t="n">
        <v>1531565</v>
      </c>
      <c r="K191" s="3" t="n">
        <f aca="false">I191=F191</f>
        <v>1</v>
      </c>
    </row>
    <row r="192" customFormat="false" ht="14.25" hidden="true" customHeight="false" outlineLevel="0" collapsed="false">
      <c r="A192" s="11" t="s">
        <v>1566</v>
      </c>
      <c r="B192" s="11" t="n">
        <v>68.12</v>
      </c>
      <c r="C192" s="11" t="n">
        <f aca="false">ROUND(F192/B192,2)</f>
        <v>23862.89</v>
      </c>
      <c r="D192" s="11" t="n">
        <v>52.42</v>
      </c>
      <c r="E192" s="11" t="n">
        <f aca="false">ROUND(F192/D192,2)</f>
        <v>31009.92</v>
      </c>
      <c r="F192" s="11" t="n">
        <v>1625540</v>
      </c>
      <c r="G192" s="10" t="s">
        <v>1376</v>
      </c>
      <c r="I192" s="20" t="n">
        <v>1625540</v>
      </c>
      <c r="K192" s="3" t="n">
        <f aca="false">I192=F192</f>
        <v>1</v>
      </c>
    </row>
    <row r="193" customFormat="false" ht="14.25" hidden="true" customHeight="false" outlineLevel="0" collapsed="false">
      <c r="A193" s="11" t="s">
        <v>1567</v>
      </c>
      <c r="B193" s="11" t="n">
        <v>68.11</v>
      </c>
      <c r="C193" s="11" t="n">
        <f aca="false">ROUND(F193/B193,2)</f>
        <v>23886.54</v>
      </c>
      <c r="D193" s="11" t="n">
        <v>52.41</v>
      </c>
      <c r="E193" s="11" t="n">
        <f aca="false">ROUND(F193/D193,2)</f>
        <v>31042.01</v>
      </c>
      <c r="F193" s="11" t="n">
        <v>1626912</v>
      </c>
      <c r="G193" s="10" t="s">
        <v>1376</v>
      </c>
      <c r="I193" s="20" t="n">
        <v>1626912</v>
      </c>
      <c r="K193" s="3" t="n">
        <f aca="false">I193=F193</f>
        <v>1</v>
      </c>
    </row>
    <row r="194" customFormat="false" ht="14.25" hidden="true" customHeight="false" outlineLevel="0" collapsed="false">
      <c r="A194" s="11" t="s">
        <v>1568</v>
      </c>
      <c r="B194" s="11" t="n">
        <v>68.02</v>
      </c>
      <c r="C194" s="11" t="n">
        <f aca="false">ROUND(F194/B194,2)</f>
        <v>24051.73</v>
      </c>
      <c r="D194" s="11" t="n">
        <v>52.35</v>
      </c>
      <c r="E194" s="11" t="n">
        <f aca="false">ROUND(F194/D194,2)</f>
        <v>31251.17</v>
      </c>
      <c r="F194" s="11" t="n">
        <v>1635999</v>
      </c>
      <c r="G194" s="10" t="s">
        <v>1376</v>
      </c>
      <c r="I194" s="20" t="n">
        <v>1635999</v>
      </c>
      <c r="K194" s="3" t="n">
        <f aca="false">I194=F194</f>
        <v>1</v>
      </c>
    </row>
    <row r="195" customFormat="false" ht="14.25" hidden="true" customHeight="false" outlineLevel="0" collapsed="false">
      <c r="A195" s="11" t="s">
        <v>1569</v>
      </c>
      <c r="B195" s="11" t="n">
        <v>68.02</v>
      </c>
      <c r="C195" s="11" t="n">
        <f aca="false">ROUND(F195/B195,2)</f>
        <v>24004.15</v>
      </c>
      <c r="D195" s="11" t="n">
        <v>52.34</v>
      </c>
      <c r="E195" s="11" t="n">
        <f aca="false">ROUND(F195/D195,2)</f>
        <v>31195.3</v>
      </c>
      <c r="F195" s="11" t="n">
        <v>1632762</v>
      </c>
      <c r="G195" s="10" t="s">
        <v>1376</v>
      </c>
      <c r="I195" s="20" t="n">
        <v>1632762</v>
      </c>
      <c r="K195" s="3" t="n">
        <f aca="false">I195=F195</f>
        <v>1</v>
      </c>
    </row>
    <row r="196" customFormat="false" ht="14.25" hidden="true" customHeight="false" outlineLevel="0" collapsed="false">
      <c r="A196" s="11" t="s">
        <v>1570</v>
      </c>
      <c r="B196" s="11" t="n">
        <v>61.82</v>
      </c>
      <c r="C196" s="11" t="n">
        <f aca="false">ROUND(F196/B196,2)</f>
        <v>24192.46</v>
      </c>
      <c r="D196" s="11" t="n">
        <v>47.58</v>
      </c>
      <c r="E196" s="11" t="n">
        <f aca="false">ROUND(F196/D196,2)</f>
        <v>31432.91</v>
      </c>
      <c r="F196" s="11" t="n">
        <v>1495578</v>
      </c>
      <c r="G196" s="10" t="s">
        <v>1376</v>
      </c>
      <c r="I196" s="20" t="n">
        <v>1495578</v>
      </c>
      <c r="K196" s="3" t="n">
        <f aca="false">I196=F196</f>
        <v>1</v>
      </c>
    </row>
    <row r="197" customFormat="false" ht="14.25" hidden="true" customHeight="false" outlineLevel="0" collapsed="false">
      <c r="A197" s="11" t="s">
        <v>1571</v>
      </c>
      <c r="B197" s="11" t="n">
        <v>68</v>
      </c>
      <c r="C197" s="11" t="n">
        <f aca="false">ROUND(F197/B197,2)</f>
        <v>24074.9</v>
      </c>
      <c r="D197" s="11" t="n">
        <v>52.33</v>
      </c>
      <c r="E197" s="11" t="n">
        <f aca="false">ROUND(F197/D197,2)</f>
        <v>31284.02</v>
      </c>
      <c r="F197" s="11" t="n">
        <v>1637093</v>
      </c>
      <c r="G197" s="10" t="s">
        <v>1376</v>
      </c>
      <c r="I197" s="20" t="n">
        <v>1637093</v>
      </c>
      <c r="K197" s="3" t="n">
        <f aca="false">I197=F197</f>
        <v>1</v>
      </c>
    </row>
    <row r="198" customFormat="false" ht="14.25" hidden="true" customHeight="false" outlineLevel="0" collapsed="false">
      <c r="A198" s="11" t="s">
        <v>1572</v>
      </c>
      <c r="B198" s="11" t="n">
        <v>68.02</v>
      </c>
      <c r="C198" s="11" t="n">
        <f aca="false">ROUND(F198/B198,2)</f>
        <v>24146.49</v>
      </c>
      <c r="D198" s="11" t="n">
        <v>52.35</v>
      </c>
      <c r="E198" s="11" t="n">
        <f aca="false">ROUND(F198/D198,2)</f>
        <v>31374.29</v>
      </c>
      <c r="F198" s="11" t="n">
        <v>1642444</v>
      </c>
      <c r="G198" s="10" t="s">
        <v>1376</v>
      </c>
      <c r="I198" s="20" t="n">
        <v>1642444</v>
      </c>
      <c r="K198" s="3" t="n">
        <f aca="false">I198=F198</f>
        <v>1</v>
      </c>
    </row>
    <row r="199" customFormat="false" ht="14.25" hidden="true" customHeight="false" outlineLevel="0" collapsed="false">
      <c r="A199" s="11" t="s">
        <v>1573</v>
      </c>
      <c r="B199" s="11" t="n">
        <v>68.11</v>
      </c>
      <c r="C199" s="11" t="n">
        <f aca="false">ROUND(F199/B199,2)</f>
        <v>23910.19</v>
      </c>
      <c r="D199" s="11" t="n">
        <v>52.41</v>
      </c>
      <c r="E199" s="11" t="n">
        <f aca="false">ROUND(F199/D199,2)</f>
        <v>31072.75</v>
      </c>
      <c r="F199" s="11" t="n">
        <v>1628523</v>
      </c>
      <c r="G199" s="10" t="s">
        <v>1376</v>
      </c>
      <c r="I199" s="20" t="n">
        <v>1628523</v>
      </c>
      <c r="K199" s="3" t="n">
        <f aca="false">I199=F199</f>
        <v>1</v>
      </c>
    </row>
    <row r="200" customFormat="false" ht="14.25" hidden="true" customHeight="false" outlineLevel="0" collapsed="false">
      <c r="A200" s="11" t="s">
        <v>1574</v>
      </c>
      <c r="B200" s="11" t="n">
        <v>68.11</v>
      </c>
      <c r="C200" s="11" t="n">
        <f aca="false">ROUND(F200/B200,2)</f>
        <v>23862.88</v>
      </c>
      <c r="D200" s="11" t="n">
        <v>52.41</v>
      </c>
      <c r="E200" s="11" t="n">
        <f aca="false">ROUND(F200/D200,2)</f>
        <v>31011.28</v>
      </c>
      <c r="F200" s="11" t="n">
        <v>1625301</v>
      </c>
      <c r="G200" s="10" t="s">
        <v>1376</v>
      </c>
      <c r="I200" s="20" t="n">
        <v>1625301</v>
      </c>
      <c r="K200" s="3" t="n">
        <f aca="false">I200=F200</f>
        <v>1</v>
      </c>
    </row>
    <row r="201" customFormat="false" ht="14.25" hidden="true" customHeight="false" outlineLevel="0" collapsed="false">
      <c r="A201" s="11" t="s">
        <v>1575</v>
      </c>
      <c r="B201" s="11" t="n">
        <v>63.87</v>
      </c>
      <c r="C201" s="11" t="n">
        <f aca="false">ROUND(F201/B201,2)</f>
        <v>23979.41</v>
      </c>
      <c r="D201" s="11" t="n">
        <v>49.16</v>
      </c>
      <c r="E201" s="11" t="n">
        <f aca="false">ROUND(F201/D201,2)</f>
        <v>31154.7</v>
      </c>
      <c r="F201" s="11" t="n">
        <v>1531565</v>
      </c>
      <c r="G201" s="10" t="s">
        <v>1376</v>
      </c>
      <c r="I201" s="20" t="n">
        <v>1531565</v>
      </c>
      <c r="K201" s="3" t="n">
        <f aca="false">I201=F201</f>
        <v>1</v>
      </c>
    </row>
    <row r="202" customFormat="false" ht="14.25" hidden="true" customHeight="false" outlineLevel="0" collapsed="false">
      <c r="A202" s="11" t="s">
        <v>1576</v>
      </c>
      <c r="B202" s="11" t="n">
        <v>68.12</v>
      </c>
      <c r="C202" s="11" t="n">
        <f aca="false">ROUND(F202/B202,2)</f>
        <v>23862.89</v>
      </c>
      <c r="D202" s="11" t="n">
        <v>52.42</v>
      </c>
      <c r="E202" s="11" t="n">
        <f aca="false">ROUND(F202/D202,2)</f>
        <v>31009.92</v>
      </c>
      <c r="F202" s="11" t="n">
        <v>1625540</v>
      </c>
      <c r="G202" s="10" t="s">
        <v>1376</v>
      </c>
      <c r="I202" s="20" t="n">
        <v>1625540</v>
      </c>
      <c r="K202" s="3" t="n">
        <f aca="false">I202=F202</f>
        <v>1</v>
      </c>
    </row>
    <row r="203" customFormat="false" ht="14.25" hidden="true" customHeight="false" outlineLevel="0" collapsed="false">
      <c r="A203" s="11" t="s">
        <v>1577</v>
      </c>
      <c r="B203" s="11" t="n">
        <v>68.11</v>
      </c>
      <c r="C203" s="11" t="n">
        <f aca="false">ROUND(F203/B203,2)</f>
        <v>23886.54</v>
      </c>
      <c r="D203" s="11" t="n">
        <v>52.41</v>
      </c>
      <c r="E203" s="11" t="n">
        <f aca="false">ROUND(F203/D203,2)</f>
        <v>31042.01</v>
      </c>
      <c r="F203" s="11" t="n">
        <v>1626912</v>
      </c>
      <c r="G203" s="10" t="s">
        <v>1376</v>
      </c>
      <c r="I203" s="20" t="n">
        <v>1626912</v>
      </c>
      <c r="K203" s="3" t="n">
        <f aca="false">I203=F203</f>
        <v>1</v>
      </c>
    </row>
    <row r="204" customFormat="false" ht="14.25" hidden="true" customHeight="false" outlineLevel="0" collapsed="false">
      <c r="A204" s="11" t="s">
        <v>1578</v>
      </c>
      <c r="B204" s="11" t="n">
        <v>68.02</v>
      </c>
      <c r="C204" s="11" t="n">
        <f aca="false">ROUND(F204/B204,2)</f>
        <v>24071.74</v>
      </c>
      <c r="D204" s="11" t="n">
        <v>52.35</v>
      </c>
      <c r="E204" s="11" t="n">
        <f aca="false">ROUND(F204/D204,2)</f>
        <v>31277.17</v>
      </c>
      <c r="F204" s="11" t="n">
        <v>1637360</v>
      </c>
      <c r="G204" s="10" t="s">
        <v>1376</v>
      </c>
      <c r="I204" s="20" t="n">
        <v>1637360</v>
      </c>
      <c r="K204" s="3" t="n">
        <f aca="false">I204=F204</f>
        <v>1</v>
      </c>
    </row>
    <row r="205" customFormat="false" ht="14.25" hidden="true" customHeight="false" outlineLevel="0" collapsed="false">
      <c r="A205" s="11" t="s">
        <v>1579</v>
      </c>
      <c r="B205" s="11" t="n">
        <v>68.02</v>
      </c>
      <c r="C205" s="11" t="n">
        <f aca="false">ROUND(F205/B205,2)</f>
        <v>24024.15</v>
      </c>
      <c r="D205" s="11" t="n">
        <v>52.34</v>
      </c>
      <c r="E205" s="11" t="n">
        <f aca="false">ROUND(F205/D205,2)</f>
        <v>31221.3</v>
      </c>
      <c r="F205" s="11" t="n">
        <v>1634123</v>
      </c>
      <c r="G205" s="10" t="s">
        <v>1376</v>
      </c>
      <c r="I205" s="20" t="n">
        <v>1634123</v>
      </c>
      <c r="K205" s="3" t="n">
        <f aca="false">I205=F205</f>
        <v>1</v>
      </c>
    </row>
    <row r="206" customFormat="false" ht="14.25" hidden="true" customHeight="false" outlineLevel="0" collapsed="false">
      <c r="A206" s="11" t="s">
        <v>1580</v>
      </c>
      <c r="B206" s="11" t="n">
        <v>61.82</v>
      </c>
      <c r="C206" s="11" t="n">
        <f aca="false">ROUND(F206/B206,2)</f>
        <v>24212.46</v>
      </c>
      <c r="D206" s="11" t="n">
        <v>47.58</v>
      </c>
      <c r="E206" s="11" t="n">
        <f aca="false">ROUND(F206/D206,2)</f>
        <v>31458.89</v>
      </c>
      <c r="F206" s="11" t="n">
        <v>1496814</v>
      </c>
      <c r="G206" s="10" t="s">
        <v>1376</v>
      </c>
      <c r="I206" s="20" t="n">
        <v>1496814</v>
      </c>
      <c r="K206" s="3" t="n">
        <f aca="false">I206=F206</f>
        <v>1</v>
      </c>
    </row>
    <row r="207" customFormat="false" ht="14.25" hidden="true" customHeight="false" outlineLevel="0" collapsed="false">
      <c r="A207" s="11" t="s">
        <v>1581</v>
      </c>
      <c r="B207" s="11" t="n">
        <v>68</v>
      </c>
      <c r="C207" s="11" t="n">
        <f aca="false">ROUND(F207/B207,2)</f>
        <v>24094.9</v>
      </c>
      <c r="D207" s="11" t="n">
        <v>52.33</v>
      </c>
      <c r="E207" s="11" t="n">
        <f aca="false">ROUND(F207/D207,2)</f>
        <v>31310.01</v>
      </c>
      <c r="F207" s="11" t="n">
        <v>1638453</v>
      </c>
      <c r="G207" s="10" t="s">
        <v>1376</v>
      </c>
      <c r="I207" s="20" t="n">
        <v>1638453</v>
      </c>
      <c r="K207" s="3" t="n">
        <f aca="false">I207=F207</f>
        <v>1</v>
      </c>
    </row>
    <row r="208" customFormat="false" ht="14.25" hidden="true" customHeight="false" outlineLevel="0" collapsed="false">
      <c r="A208" s="11" t="s">
        <v>1582</v>
      </c>
      <c r="B208" s="11" t="n">
        <v>68.02</v>
      </c>
      <c r="C208" s="11" t="n">
        <f aca="false">ROUND(F208/B208,2)</f>
        <v>24166.5</v>
      </c>
      <c r="D208" s="11" t="n">
        <v>52.35</v>
      </c>
      <c r="E208" s="11" t="n">
        <f aca="false">ROUND(F208/D208,2)</f>
        <v>31400.29</v>
      </c>
      <c r="F208" s="11" t="n">
        <v>1643805</v>
      </c>
      <c r="G208" s="10" t="s">
        <v>1376</v>
      </c>
      <c r="I208" s="20" t="n">
        <v>1643805</v>
      </c>
      <c r="K208" s="3" t="n">
        <f aca="false">I208=F208</f>
        <v>1</v>
      </c>
    </row>
    <row r="209" customFormat="false" ht="14.25" hidden="true" customHeight="false" outlineLevel="0" collapsed="false">
      <c r="A209" s="11" t="s">
        <v>1583</v>
      </c>
      <c r="B209" s="11" t="n">
        <v>68.11</v>
      </c>
      <c r="C209" s="11" t="n">
        <f aca="false">ROUND(F209/B209,2)</f>
        <v>23930.2</v>
      </c>
      <c r="D209" s="11" t="n">
        <v>52.41</v>
      </c>
      <c r="E209" s="11" t="n">
        <f aca="false">ROUND(F209/D209,2)</f>
        <v>31098.76</v>
      </c>
      <c r="F209" s="11" t="n">
        <v>1629886</v>
      </c>
      <c r="G209" s="10" t="s">
        <v>1376</v>
      </c>
      <c r="I209" s="20" t="n">
        <v>1629886</v>
      </c>
      <c r="K209" s="3" t="n">
        <f aca="false">I209=F209</f>
        <v>1</v>
      </c>
    </row>
    <row r="210" customFormat="false" ht="14.25" hidden="true" customHeight="false" outlineLevel="0" collapsed="false">
      <c r="A210" s="11" t="s">
        <v>1584</v>
      </c>
      <c r="B210" s="11" t="n">
        <v>68.11</v>
      </c>
      <c r="C210" s="11" t="n">
        <f aca="false">ROUND(F210/B210,2)</f>
        <v>23882.9</v>
      </c>
      <c r="D210" s="11" t="n">
        <v>52.41</v>
      </c>
      <c r="E210" s="11" t="n">
        <f aca="false">ROUND(F210/D210,2)</f>
        <v>31037.28</v>
      </c>
      <c r="F210" s="11" t="n">
        <v>1626664</v>
      </c>
      <c r="G210" s="10" t="s">
        <v>1376</v>
      </c>
      <c r="I210" s="20" t="n">
        <v>1626664</v>
      </c>
      <c r="K210" s="3" t="n">
        <f aca="false">I210=F210</f>
        <v>1</v>
      </c>
    </row>
    <row r="211" customFormat="false" ht="14.25" hidden="true" customHeight="false" outlineLevel="0" collapsed="false">
      <c r="A211" s="11" t="s">
        <v>1585</v>
      </c>
      <c r="B211" s="11" t="n">
        <v>63.87</v>
      </c>
      <c r="C211" s="11" t="n">
        <f aca="false">ROUND(F211/B211,2)</f>
        <v>23999.41</v>
      </c>
      <c r="D211" s="11" t="n">
        <v>49.16</v>
      </c>
      <c r="E211" s="11" t="n">
        <f aca="false">ROUND(F211/D211,2)</f>
        <v>31180.68</v>
      </c>
      <c r="F211" s="11" t="n">
        <v>1532842</v>
      </c>
      <c r="G211" s="10" t="s">
        <v>1376</v>
      </c>
      <c r="I211" s="20" t="n">
        <v>1532842</v>
      </c>
      <c r="K211" s="3" t="n">
        <f aca="false">I211=F211</f>
        <v>1</v>
      </c>
    </row>
    <row r="212" customFormat="false" ht="14.25" hidden="true" customHeight="false" outlineLevel="0" collapsed="false">
      <c r="A212" s="11" t="s">
        <v>1586</v>
      </c>
      <c r="B212" s="11" t="n">
        <v>68.12</v>
      </c>
      <c r="C212" s="11" t="n">
        <f aca="false">ROUND(F212/B212,2)</f>
        <v>23882.9</v>
      </c>
      <c r="D212" s="11" t="n">
        <v>52.42</v>
      </c>
      <c r="E212" s="11" t="n">
        <f aca="false">ROUND(F212/D212,2)</f>
        <v>31035.92</v>
      </c>
      <c r="F212" s="11" t="n">
        <v>1626903</v>
      </c>
      <c r="G212" s="10" t="s">
        <v>1376</v>
      </c>
      <c r="I212" s="20" t="n">
        <v>1626903</v>
      </c>
      <c r="K212" s="3" t="n">
        <f aca="false">I212=F212</f>
        <v>1</v>
      </c>
    </row>
    <row r="213" customFormat="false" ht="14.25" hidden="true" customHeight="false" outlineLevel="0" collapsed="false">
      <c r="A213" s="11" t="s">
        <v>1587</v>
      </c>
      <c r="B213" s="11" t="n">
        <v>68.11</v>
      </c>
      <c r="C213" s="11" t="n">
        <f aca="false">ROUND(F213/B213,2)</f>
        <v>23906.55</v>
      </c>
      <c r="D213" s="11" t="n">
        <v>52.41</v>
      </c>
      <c r="E213" s="11" t="n">
        <f aca="false">ROUND(F213/D213,2)</f>
        <v>31068.02</v>
      </c>
      <c r="F213" s="11" t="n">
        <v>1628275</v>
      </c>
      <c r="G213" s="10" t="s">
        <v>1376</v>
      </c>
      <c r="I213" s="20" t="n">
        <v>1628275</v>
      </c>
      <c r="K213" s="3" t="n">
        <f aca="false">I213=F213</f>
        <v>1</v>
      </c>
    </row>
    <row r="214" customFormat="false" ht="14.25" hidden="true" customHeight="false" outlineLevel="0" collapsed="false">
      <c r="A214" s="11" t="s">
        <v>1588</v>
      </c>
      <c r="B214" s="11" t="n">
        <v>68.02</v>
      </c>
      <c r="C214" s="11" t="n">
        <f aca="false">ROUND(F214/B214,2)</f>
        <v>24081.74</v>
      </c>
      <c r="D214" s="11" t="n">
        <v>52.35</v>
      </c>
      <c r="E214" s="11" t="n">
        <f aca="false">ROUND(F214/D214,2)</f>
        <v>31290.16</v>
      </c>
      <c r="F214" s="11" t="n">
        <v>1638040</v>
      </c>
      <c r="G214" s="10" t="s">
        <v>1376</v>
      </c>
      <c r="I214" s="20" t="n">
        <v>1638040</v>
      </c>
      <c r="K214" s="3" t="n">
        <f aca="false">I214=F214</f>
        <v>1</v>
      </c>
    </row>
    <row r="215" customFormat="false" ht="14.25" hidden="true" customHeight="false" outlineLevel="0" collapsed="false">
      <c r="A215" s="11" t="s">
        <v>1589</v>
      </c>
      <c r="B215" s="11" t="n">
        <v>68.02</v>
      </c>
      <c r="C215" s="11" t="n">
        <f aca="false">ROUND(F215/B215,2)</f>
        <v>24034.15</v>
      </c>
      <c r="D215" s="11" t="n">
        <v>52.34</v>
      </c>
      <c r="E215" s="11" t="n">
        <f aca="false">ROUND(F215/D215,2)</f>
        <v>31234.29</v>
      </c>
      <c r="F215" s="11" t="n">
        <v>1634803</v>
      </c>
      <c r="G215" s="10" t="s">
        <v>1376</v>
      </c>
      <c r="I215" s="20" t="n">
        <v>1634803</v>
      </c>
      <c r="K215" s="3" t="n">
        <f aca="false">I215=F215</f>
        <v>1</v>
      </c>
    </row>
    <row r="216" customFormat="false" ht="14.25" hidden="true" customHeight="false" outlineLevel="0" collapsed="false">
      <c r="A216" s="11" t="s">
        <v>1590</v>
      </c>
      <c r="B216" s="11" t="n">
        <v>61.82</v>
      </c>
      <c r="C216" s="11" t="n">
        <f aca="false">ROUND(F216/B216,2)</f>
        <v>24222.45</v>
      </c>
      <c r="D216" s="11" t="n">
        <v>47.58</v>
      </c>
      <c r="E216" s="11" t="n">
        <f aca="false">ROUND(F216/D216,2)</f>
        <v>31471.88</v>
      </c>
      <c r="F216" s="11" t="n">
        <v>1497432</v>
      </c>
      <c r="G216" s="10" t="s">
        <v>1376</v>
      </c>
      <c r="I216" s="20" t="n">
        <v>1497432</v>
      </c>
      <c r="K216" s="3" t="n">
        <f aca="false">I216=F216</f>
        <v>1</v>
      </c>
    </row>
    <row r="217" customFormat="false" ht="14.25" hidden="true" customHeight="false" outlineLevel="0" collapsed="false">
      <c r="A217" s="11" t="s">
        <v>1591</v>
      </c>
      <c r="B217" s="11" t="n">
        <v>68</v>
      </c>
      <c r="C217" s="11" t="n">
        <f aca="false">ROUND(F217/B217,2)</f>
        <v>24104.9</v>
      </c>
      <c r="D217" s="11" t="n">
        <v>52.33</v>
      </c>
      <c r="E217" s="11" t="n">
        <f aca="false">ROUND(F217/D217,2)</f>
        <v>31323.01</v>
      </c>
      <c r="F217" s="11" t="n">
        <v>1639133</v>
      </c>
      <c r="G217" s="10" t="s">
        <v>1376</v>
      </c>
      <c r="I217" s="20" t="n">
        <v>1639133</v>
      </c>
      <c r="K217" s="3" t="n">
        <f aca="false">I217=F217</f>
        <v>1</v>
      </c>
    </row>
    <row r="218" customFormat="false" ht="14.25" hidden="true" customHeight="false" outlineLevel="0" collapsed="false">
      <c r="A218" s="11" t="s">
        <v>1592</v>
      </c>
      <c r="B218" s="11" t="n">
        <v>68.02</v>
      </c>
      <c r="C218" s="11" t="n">
        <f aca="false">ROUND(F218/B218,2)</f>
        <v>24176.49</v>
      </c>
      <c r="D218" s="11" t="n">
        <v>52.35</v>
      </c>
      <c r="E218" s="11" t="n">
        <f aca="false">ROUND(F218/D218,2)</f>
        <v>31413.28</v>
      </c>
      <c r="F218" s="11" t="n">
        <v>1644485</v>
      </c>
      <c r="G218" s="10" t="s">
        <v>1376</v>
      </c>
      <c r="I218" s="20" t="n">
        <v>1644485</v>
      </c>
      <c r="K218" s="3" t="n">
        <f aca="false">I218=F218</f>
        <v>1</v>
      </c>
    </row>
    <row r="219" customFormat="false" ht="14.25" hidden="true" customHeight="false" outlineLevel="0" collapsed="false">
      <c r="A219" s="11" t="s">
        <v>1593</v>
      </c>
      <c r="B219" s="11" t="n">
        <v>68.11</v>
      </c>
      <c r="C219" s="11" t="n">
        <f aca="false">ROUND(F219/B219,2)</f>
        <v>23940.2</v>
      </c>
      <c r="D219" s="11" t="n">
        <v>52.41</v>
      </c>
      <c r="E219" s="11" t="n">
        <f aca="false">ROUND(F219/D219,2)</f>
        <v>31111.75</v>
      </c>
      <c r="F219" s="11" t="n">
        <v>1630567</v>
      </c>
      <c r="G219" s="10" t="s">
        <v>1376</v>
      </c>
      <c r="I219" s="20" t="n">
        <v>1630567</v>
      </c>
      <c r="K219" s="3" t="n">
        <f aca="false">I219=F219</f>
        <v>1</v>
      </c>
    </row>
    <row r="220" customFormat="false" ht="14.25" hidden="true" customHeight="false" outlineLevel="0" collapsed="false">
      <c r="A220" s="11" t="s">
        <v>1594</v>
      </c>
      <c r="B220" s="11" t="n">
        <v>68.11</v>
      </c>
      <c r="C220" s="11" t="n">
        <f aca="false">ROUND(F220/B220,2)</f>
        <v>23892.89</v>
      </c>
      <c r="D220" s="11" t="n">
        <v>52.41</v>
      </c>
      <c r="E220" s="11" t="n">
        <f aca="false">ROUND(F220/D220,2)</f>
        <v>31050.28</v>
      </c>
      <c r="F220" s="11" t="n">
        <v>1627345</v>
      </c>
      <c r="G220" s="10" t="s">
        <v>1376</v>
      </c>
      <c r="I220" s="20" t="n">
        <v>1627345</v>
      </c>
      <c r="K220" s="3" t="n">
        <f aca="false">I220=F220</f>
        <v>1</v>
      </c>
    </row>
    <row r="221" customFormat="false" ht="14.25" hidden="true" customHeight="false" outlineLevel="0" collapsed="false">
      <c r="A221" s="11" t="s">
        <v>1595</v>
      </c>
      <c r="B221" s="11" t="n">
        <v>63.87</v>
      </c>
      <c r="C221" s="11" t="n">
        <f aca="false">ROUND(F221/B221,2)</f>
        <v>24009.41</v>
      </c>
      <c r="D221" s="11" t="n">
        <v>49.16</v>
      </c>
      <c r="E221" s="11" t="n">
        <f aca="false">ROUND(F221/D221,2)</f>
        <v>31193.67</v>
      </c>
      <c r="F221" s="11" t="n">
        <v>1533481</v>
      </c>
      <c r="G221" s="10" t="s">
        <v>1376</v>
      </c>
      <c r="I221" s="20" t="n">
        <v>1533481</v>
      </c>
      <c r="K221" s="3" t="n">
        <f aca="false">I221=F221</f>
        <v>1</v>
      </c>
    </row>
    <row r="222" customFormat="false" ht="14.25" hidden="true" customHeight="false" outlineLevel="0" collapsed="false">
      <c r="A222" s="11" t="s">
        <v>1596</v>
      </c>
      <c r="B222" s="11" t="n">
        <v>68.12</v>
      </c>
      <c r="C222" s="11" t="n">
        <f aca="false">ROUND(F222/B222,2)</f>
        <v>23892.89</v>
      </c>
      <c r="D222" s="11" t="n">
        <v>52.42</v>
      </c>
      <c r="E222" s="11" t="n">
        <f aca="false">ROUND(F222/D222,2)</f>
        <v>31048.91</v>
      </c>
      <c r="F222" s="11" t="n">
        <v>1627584</v>
      </c>
      <c r="G222" s="10" t="s">
        <v>1376</v>
      </c>
      <c r="I222" s="20" t="n">
        <v>1627584</v>
      </c>
      <c r="K222" s="3" t="n">
        <f aca="false">I222=F222</f>
        <v>1</v>
      </c>
    </row>
    <row r="223" customFormat="false" ht="14.25" hidden="true" customHeight="false" outlineLevel="0" collapsed="false">
      <c r="A223" s="11" t="s">
        <v>1597</v>
      </c>
      <c r="B223" s="11" t="n">
        <v>68.11</v>
      </c>
      <c r="C223" s="11" t="n">
        <f aca="false">ROUND(F223/B223,2)</f>
        <v>23916.55</v>
      </c>
      <c r="D223" s="11" t="n">
        <v>52.41</v>
      </c>
      <c r="E223" s="11" t="n">
        <f aca="false">ROUND(F223/D223,2)</f>
        <v>31081.02</v>
      </c>
      <c r="F223" s="11" t="n">
        <v>1628956</v>
      </c>
      <c r="G223" s="10" t="s">
        <v>1376</v>
      </c>
      <c r="I223" s="20" t="n">
        <v>1628956</v>
      </c>
      <c r="K223" s="3" t="n">
        <f aca="false">I223=F223</f>
        <v>1</v>
      </c>
    </row>
    <row r="224" customFormat="false" ht="14.25" hidden="true" customHeight="false" outlineLevel="0" collapsed="false">
      <c r="A224" s="11" t="s">
        <v>1598</v>
      </c>
      <c r="B224" s="11" t="n">
        <v>68.02</v>
      </c>
      <c r="C224" s="11" t="n">
        <f aca="false">ROUND(F224/B224,2)</f>
        <v>24091.74</v>
      </c>
      <c r="D224" s="11" t="n">
        <v>52.35</v>
      </c>
      <c r="E224" s="11" t="n">
        <f aca="false">ROUND(F224/D224,2)</f>
        <v>31303.15</v>
      </c>
      <c r="F224" s="11" t="n">
        <v>1638720</v>
      </c>
      <c r="G224" s="10" t="s">
        <v>1376</v>
      </c>
      <c r="I224" s="20" t="n">
        <v>1638720</v>
      </c>
      <c r="K224" s="3" t="n">
        <f aca="false">I224=F224</f>
        <v>1</v>
      </c>
    </row>
    <row r="225" customFormat="false" ht="14.25" hidden="true" customHeight="false" outlineLevel="0" collapsed="false">
      <c r="A225" s="11" t="s">
        <v>1599</v>
      </c>
      <c r="B225" s="11" t="n">
        <v>68.02</v>
      </c>
      <c r="C225" s="11" t="n">
        <f aca="false">ROUND(F225/B225,2)</f>
        <v>24044.15</v>
      </c>
      <c r="D225" s="11" t="n">
        <v>52.34</v>
      </c>
      <c r="E225" s="11" t="n">
        <f aca="false">ROUND(F225/D225,2)</f>
        <v>31247.29</v>
      </c>
      <c r="F225" s="11" t="n">
        <v>1635483</v>
      </c>
      <c r="G225" s="10" t="s">
        <v>1376</v>
      </c>
      <c r="I225" s="20" t="n">
        <v>1635483</v>
      </c>
      <c r="K225" s="3" t="n">
        <f aca="false">I225=F225</f>
        <v>1</v>
      </c>
    </row>
    <row r="226" customFormat="false" ht="14.25" hidden="true" customHeight="false" outlineLevel="0" collapsed="false">
      <c r="A226" s="11" t="s">
        <v>1600</v>
      </c>
      <c r="B226" s="11" t="n">
        <v>61.82</v>
      </c>
      <c r="C226" s="11" t="n">
        <f aca="false">ROUND(F226/B226,2)</f>
        <v>24232.45</v>
      </c>
      <c r="D226" s="11" t="n">
        <v>47.58</v>
      </c>
      <c r="E226" s="11" t="n">
        <f aca="false">ROUND(F226/D226,2)</f>
        <v>31484.87</v>
      </c>
      <c r="F226" s="11" t="n">
        <v>1498050</v>
      </c>
      <c r="G226" s="10" t="s">
        <v>1376</v>
      </c>
      <c r="I226" s="20" t="n">
        <v>1498050</v>
      </c>
      <c r="K226" s="3" t="n">
        <f aca="false">I226=F226</f>
        <v>1</v>
      </c>
    </row>
    <row r="227" customFormat="false" ht="14.25" hidden="true" customHeight="false" outlineLevel="0" collapsed="false">
      <c r="A227" s="11" t="s">
        <v>1601</v>
      </c>
      <c r="B227" s="11" t="n">
        <v>68</v>
      </c>
      <c r="C227" s="11" t="n">
        <f aca="false">ROUND(F227/B227,2)</f>
        <v>24114.9</v>
      </c>
      <c r="D227" s="11" t="n">
        <v>52.33</v>
      </c>
      <c r="E227" s="11" t="n">
        <f aca="false">ROUND(F227/D227,2)</f>
        <v>31336</v>
      </c>
      <c r="F227" s="11" t="n">
        <v>1639813</v>
      </c>
      <c r="G227" s="10" t="s">
        <v>1376</v>
      </c>
      <c r="I227" s="20" t="n">
        <v>1639813</v>
      </c>
      <c r="K227" s="3" t="n">
        <f aca="false">I227=F227</f>
        <v>1</v>
      </c>
    </row>
    <row r="228" customFormat="false" ht="14.25" hidden="true" customHeight="false" outlineLevel="0" collapsed="false">
      <c r="A228" s="11" t="s">
        <v>1602</v>
      </c>
      <c r="B228" s="11" t="n">
        <v>68.02</v>
      </c>
      <c r="C228" s="11" t="n">
        <f aca="false">ROUND(F228/B228,2)</f>
        <v>24186.49</v>
      </c>
      <c r="D228" s="11" t="n">
        <v>52.35</v>
      </c>
      <c r="E228" s="11" t="n">
        <f aca="false">ROUND(F228/D228,2)</f>
        <v>31426.27</v>
      </c>
      <c r="F228" s="11" t="n">
        <v>1645165</v>
      </c>
      <c r="G228" s="10" t="s">
        <v>1376</v>
      </c>
      <c r="I228" s="20" t="n">
        <v>1645165</v>
      </c>
      <c r="K228" s="3" t="n">
        <f aca="false">I228=F228</f>
        <v>1</v>
      </c>
    </row>
    <row r="229" customFormat="false" ht="14.25" hidden="true" customHeight="false" outlineLevel="0" collapsed="false">
      <c r="A229" s="11" t="s">
        <v>1603</v>
      </c>
      <c r="B229" s="11" t="n">
        <v>68.11</v>
      </c>
      <c r="C229" s="11" t="n">
        <f aca="false">ROUND(F229/B229,2)</f>
        <v>23950.2</v>
      </c>
      <c r="D229" s="11" t="n">
        <v>52.41</v>
      </c>
      <c r="E229" s="11" t="n">
        <f aca="false">ROUND(F229/D229,2)</f>
        <v>31124.75</v>
      </c>
      <c r="F229" s="11" t="n">
        <v>1631248</v>
      </c>
      <c r="G229" s="10" t="s">
        <v>1376</v>
      </c>
      <c r="I229" s="20" t="n">
        <v>1631248</v>
      </c>
      <c r="K229" s="3" t="n">
        <f aca="false">I229=F229</f>
        <v>1</v>
      </c>
    </row>
    <row r="230" customFormat="false" ht="14.25" hidden="true" customHeight="false" outlineLevel="0" collapsed="false">
      <c r="A230" s="11" t="s">
        <v>1604</v>
      </c>
      <c r="B230" s="11" t="n">
        <v>68.11</v>
      </c>
      <c r="C230" s="11" t="n">
        <f aca="false">ROUND(F230/B230,2)</f>
        <v>23902.89</v>
      </c>
      <c r="D230" s="11" t="n">
        <v>52.41</v>
      </c>
      <c r="E230" s="11" t="n">
        <f aca="false">ROUND(F230/D230,2)</f>
        <v>31063.27</v>
      </c>
      <c r="F230" s="11" t="n">
        <v>1628026</v>
      </c>
      <c r="G230" s="10" t="s">
        <v>1376</v>
      </c>
      <c r="I230" s="20" t="n">
        <v>1628026</v>
      </c>
      <c r="K230" s="3" t="n">
        <f aca="false">I230=F230</f>
        <v>1</v>
      </c>
    </row>
    <row r="231" customFormat="false" ht="14.25" hidden="true" customHeight="false" outlineLevel="0" collapsed="false">
      <c r="A231" s="11" t="s">
        <v>1605</v>
      </c>
      <c r="B231" s="11" t="n">
        <v>63.87</v>
      </c>
      <c r="C231" s="11" t="n">
        <f aca="false">ROUND(F231/B231,2)</f>
        <v>24019.41</v>
      </c>
      <c r="D231" s="11" t="n">
        <v>49.16</v>
      </c>
      <c r="E231" s="11" t="n">
        <f aca="false">ROUND(F231/D231,2)</f>
        <v>31206.67</v>
      </c>
      <c r="F231" s="11" t="n">
        <v>1534120</v>
      </c>
      <c r="G231" s="10" t="s">
        <v>1376</v>
      </c>
      <c r="I231" s="20" t="n">
        <v>1534120</v>
      </c>
      <c r="K231" s="3" t="n">
        <f aca="false">I231=F231</f>
        <v>1</v>
      </c>
    </row>
    <row r="232" customFormat="false" ht="14.25" hidden="true" customHeight="false" outlineLevel="0" collapsed="false">
      <c r="A232" s="11" t="s">
        <v>1606</v>
      </c>
      <c r="B232" s="11" t="n">
        <v>68.12</v>
      </c>
      <c r="C232" s="11" t="n">
        <f aca="false">ROUND(F232/B232,2)</f>
        <v>23902.89</v>
      </c>
      <c r="D232" s="11" t="n">
        <v>52.42</v>
      </c>
      <c r="E232" s="11" t="n">
        <f aca="false">ROUND(F232/D232,2)</f>
        <v>31061.9</v>
      </c>
      <c r="F232" s="11" t="n">
        <v>1628265</v>
      </c>
      <c r="G232" s="10" t="s">
        <v>1376</v>
      </c>
      <c r="I232" s="20" t="n">
        <v>1628265</v>
      </c>
      <c r="K232" s="3" t="n">
        <f aca="false">I232=F232</f>
        <v>1</v>
      </c>
    </row>
    <row r="233" customFormat="false" ht="14.25" hidden="true" customHeight="false" outlineLevel="0" collapsed="false">
      <c r="A233" s="11" t="s">
        <v>1607</v>
      </c>
      <c r="B233" s="11" t="n">
        <v>68.11</v>
      </c>
      <c r="C233" s="11" t="n">
        <f aca="false">ROUND(F233/B233,2)</f>
        <v>23926.55</v>
      </c>
      <c r="D233" s="11" t="n">
        <v>52.41</v>
      </c>
      <c r="E233" s="11" t="n">
        <f aca="false">ROUND(F233/D233,2)</f>
        <v>31094.01</v>
      </c>
      <c r="F233" s="11" t="n">
        <v>1629637</v>
      </c>
      <c r="G233" s="10" t="s">
        <v>1376</v>
      </c>
      <c r="I233" s="20" t="n">
        <v>1629637</v>
      </c>
      <c r="K233" s="3" t="n">
        <f aca="false">I233=F233</f>
        <v>1</v>
      </c>
    </row>
    <row r="234" customFormat="false" ht="14.25" hidden="true" customHeight="false" outlineLevel="0" collapsed="false">
      <c r="A234" s="11" t="s">
        <v>1608</v>
      </c>
      <c r="B234" s="11" t="n">
        <v>68.02</v>
      </c>
      <c r="C234" s="11" t="n">
        <f aca="false">ROUND(F234/B234,2)</f>
        <v>24101.73</v>
      </c>
      <c r="D234" s="11" t="n">
        <v>52.35</v>
      </c>
      <c r="E234" s="11" t="n">
        <f aca="false">ROUND(F234/D234,2)</f>
        <v>31316.14</v>
      </c>
      <c r="F234" s="11" t="n">
        <v>1639400</v>
      </c>
      <c r="G234" s="10" t="s">
        <v>1376</v>
      </c>
      <c r="I234" s="20" t="n">
        <v>1639400</v>
      </c>
      <c r="K234" s="3" t="n">
        <f aca="false">I234=F234</f>
        <v>1</v>
      </c>
    </row>
    <row r="235" customFormat="false" ht="14.25" hidden="true" customHeight="false" outlineLevel="0" collapsed="false">
      <c r="A235" s="11" t="s">
        <v>1609</v>
      </c>
      <c r="B235" s="11" t="n">
        <v>68.02</v>
      </c>
      <c r="C235" s="11" t="n">
        <f aca="false">ROUND(F235/B235,2)</f>
        <v>24054.15</v>
      </c>
      <c r="D235" s="11" t="n">
        <v>52.34</v>
      </c>
      <c r="E235" s="11" t="n">
        <f aca="false">ROUND(F235/D235,2)</f>
        <v>31260.28</v>
      </c>
      <c r="F235" s="11" t="n">
        <v>1636163</v>
      </c>
      <c r="G235" s="10" t="s">
        <v>1376</v>
      </c>
      <c r="I235" s="20" t="n">
        <v>1636163</v>
      </c>
      <c r="K235" s="3" t="n">
        <f aca="false">I235=F235</f>
        <v>1</v>
      </c>
    </row>
    <row r="236" customFormat="false" ht="14.25" hidden="true" customHeight="false" outlineLevel="0" collapsed="false">
      <c r="A236" s="11" t="s">
        <v>1610</v>
      </c>
      <c r="B236" s="11" t="n">
        <v>61.82</v>
      </c>
      <c r="C236" s="11" t="n">
        <f aca="false">ROUND(F236/B236,2)</f>
        <v>24242.46</v>
      </c>
      <c r="D236" s="11" t="n">
        <v>47.58</v>
      </c>
      <c r="E236" s="11" t="n">
        <f aca="false">ROUND(F236/D236,2)</f>
        <v>31497.88</v>
      </c>
      <c r="F236" s="11" t="n">
        <v>1498669</v>
      </c>
      <c r="G236" s="10" t="s">
        <v>1376</v>
      </c>
      <c r="I236" s="20" t="n">
        <v>1498669</v>
      </c>
      <c r="K236" s="3" t="n">
        <f aca="false">I236=F236</f>
        <v>1</v>
      </c>
    </row>
    <row r="237" customFormat="false" ht="14.25" hidden="true" customHeight="false" outlineLevel="0" collapsed="false">
      <c r="A237" s="11" t="s">
        <v>1611</v>
      </c>
      <c r="B237" s="11" t="n">
        <v>68</v>
      </c>
      <c r="C237" s="11" t="n">
        <f aca="false">ROUND(F237/B237,2)</f>
        <v>24124.9</v>
      </c>
      <c r="D237" s="11" t="n">
        <v>52.33</v>
      </c>
      <c r="E237" s="11" t="n">
        <f aca="false">ROUND(F237/D237,2)</f>
        <v>31349</v>
      </c>
      <c r="F237" s="11" t="n">
        <v>1640493</v>
      </c>
      <c r="G237" s="10" t="s">
        <v>1376</v>
      </c>
      <c r="I237" s="20" t="n">
        <v>1640493</v>
      </c>
      <c r="K237" s="3" t="n">
        <f aca="false">I237=F237</f>
        <v>1</v>
      </c>
    </row>
    <row r="238" customFormat="false" ht="14.25" hidden="true" customHeight="false" outlineLevel="0" collapsed="false">
      <c r="A238" s="11" t="s">
        <v>1612</v>
      </c>
      <c r="B238" s="11" t="n">
        <v>68.02</v>
      </c>
      <c r="C238" s="11" t="n">
        <f aca="false">ROUND(F238/B238,2)</f>
        <v>24196.49</v>
      </c>
      <c r="D238" s="11" t="n">
        <v>52.35</v>
      </c>
      <c r="E238" s="11" t="n">
        <f aca="false">ROUND(F238/D238,2)</f>
        <v>31439.26</v>
      </c>
      <c r="F238" s="11" t="n">
        <v>1645845</v>
      </c>
      <c r="G238" s="10" t="s">
        <v>1376</v>
      </c>
      <c r="I238" s="20" t="n">
        <v>1645845</v>
      </c>
      <c r="K238" s="3" t="n">
        <f aca="false">I238=F238</f>
        <v>1</v>
      </c>
    </row>
    <row r="239" customFormat="false" ht="14.25" hidden="true" customHeight="false" outlineLevel="0" collapsed="false">
      <c r="A239" s="11" t="s">
        <v>1613</v>
      </c>
      <c r="B239" s="11" t="n">
        <v>68.11</v>
      </c>
      <c r="C239" s="11" t="n">
        <f aca="false">ROUND(F239/B239,2)</f>
        <v>23960.2</v>
      </c>
      <c r="D239" s="11" t="n">
        <v>52.41</v>
      </c>
      <c r="E239" s="11" t="n">
        <f aca="false">ROUND(F239/D239,2)</f>
        <v>31137.74</v>
      </c>
      <c r="F239" s="11" t="n">
        <v>1631929</v>
      </c>
      <c r="G239" s="10" t="s">
        <v>1376</v>
      </c>
      <c r="I239" s="20" t="n">
        <v>1631929</v>
      </c>
      <c r="K239" s="3" t="n">
        <f aca="false">I239=F239</f>
        <v>1</v>
      </c>
    </row>
    <row r="240" customFormat="false" ht="14.25" hidden="true" customHeight="false" outlineLevel="0" collapsed="false">
      <c r="A240" s="11" t="s">
        <v>1614</v>
      </c>
      <c r="B240" s="11" t="n">
        <v>68.11</v>
      </c>
      <c r="C240" s="11" t="n">
        <f aca="false">ROUND(F240/B240,2)</f>
        <v>23912.89</v>
      </c>
      <c r="D240" s="11" t="n">
        <v>52.41</v>
      </c>
      <c r="E240" s="11" t="n">
        <f aca="false">ROUND(F240/D240,2)</f>
        <v>31076.26</v>
      </c>
      <c r="F240" s="11" t="n">
        <v>1628707</v>
      </c>
      <c r="G240" s="10" t="s">
        <v>1376</v>
      </c>
      <c r="I240" s="20" t="n">
        <v>1628707</v>
      </c>
      <c r="K240" s="3" t="n">
        <f aca="false">I240=F240</f>
        <v>1</v>
      </c>
    </row>
    <row r="241" customFormat="false" ht="14.25" hidden="true" customHeight="false" outlineLevel="0" collapsed="false">
      <c r="A241" s="11" t="s">
        <v>1615</v>
      </c>
      <c r="B241" s="11" t="n">
        <v>63.87</v>
      </c>
      <c r="C241" s="11" t="n">
        <f aca="false">ROUND(F241/B241,2)</f>
        <v>24029.4</v>
      </c>
      <c r="D241" s="11" t="n">
        <v>49.16</v>
      </c>
      <c r="E241" s="11" t="n">
        <f aca="false">ROUND(F241/D241,2)</f>
        <v>31219.65</v>
      </c>
      <c r="F241" s="11" t="n">
        <v>1534758</v>
      </c>
      <c r="G241" s="10" t="s">
        <v>1376</v>
      </c>
      <c r="I241" s="20" t="n">
        <v>1534758</v>
      </c>
      <c r="K241" s="3" t="n">
        <f aca="false">I241=F241</f>
        <v>1</v>
      </c>
    </row>
    <row r="242" customFormat="false" ht="14.25" hidden="true" customHeight="false" outlineLevel="0" collapsed="false">
      <c r="A242" s="11" t="s">
        <v>1616</v>
      </c>
      <c r="B242" s="11" t="n">
        <v>68.12</v>
      </c>
      <c r="C242" s="11" t="n">
        <f aca="false">ROUND(F242/B242,2)</f>
        <v>23912.89</v>
      </c>
      <c r="D242" s="11" t="n">
        <v>52.42</v>
      </c>
      <c r="E242" s="11" t="n">
        <f aca="false">ROUND(F242/D242,2)</f>
        <v>31074.9</v>
      </c>
      <c r="F242" s="11" t="n">
        <v>1628946</v>
      </c>
      <c r="G242" s="10" t="s">
        <v>1376</v>
      </c>
      <c r="I242" s="20" t="n">
        <v>1628946</v>
      </c>
      <c r="K242" s="3" t="n">
        <f aca="false">I242=F242</f>
        <v>1</v>
      </c>
    </row>
    <row r="243" customFormat="false" ht="14.25" hidden="true" customHeight="false" outlineLevel="0" collapsed="false">
      <c r="A243" s="11" t="s">
        <v>1617</v>
      </c>
      <c r="B243" s="11" t="n">
        <v>68.11</v>
      </c>
      <c r="C243" s="11" t="n">
        <f aca="false">ROUND(F243/B243,2)</f>
        <v>23936.54</v>
      </c>
      <c r="D243" s="11" t="n">
        <v>52.41</v>
      </c>
      <c r="E243" s="11" t="n">
        <f aca="false">ROUND(F243/D243,2)</f>
        <v>31107</v>
      </c>
      <c r="F243" s="11" t="n">
        <v>1630318</v>
      </c>
      <c r="G243" s="10" t="s">
        <v>1376</v>
      </c>
      <c r="I243" s="20" t="n">
        <v>1630318</v>
      </c>
      <c r="K243" s="3" t="n">
        <f aca="false">I243=F243</f>
        <v>1</v>
      </c>
    </row>
    <row r="244" customFormat="false" ht="14.25" hidden="true" customHeight="false" outlineLevel="0" collapsed="false">
      <c r="A244" s="11" t="s">
        <v>1618</v>
      </c>
      <c r="B244" s="11" t="n">
        <v>68.02</v>
      </c>
      <c r="C244" s="11" t="n">
        <f aca="false">ROUND(F244/B244,2)</f>
        <v>24111.73</v>
      </c>
      <c r="D244" s="11" t="n">
        <v>52.35</v>
      </c>
      <c r="E244" s="11" t="n">
        <f aca="false">ROUND(F244/D244,2)</f>
        <v>31329.13</v>
      </c>
      <c r="F244" s="11" t="n">
        <v>1640080</v>
      </c>
      <c r="G244" s="10" t="s">
        <v>1376</v>
      </c>
      <c r="I244" s="20" t="n">
        <v>1640080</v>
      </c>
      <c r="K244" s="3" t="n">
        <f aca="false">I244=F244</f>
        <v>1</v>
      </c>
    </row>
    <row r="245" customFormat="false" ht="14.25" hidden="true" customHeight="false" outlineLevel="0" collapsed="false">
      <c r="A245" s="11" t="s">
        <v>1619</v>
      </c>
      <c r="B245" s="11" t="n">
        <v>68.02</v>
      </c>
      <c r="C245" s="11" t="n">
        <f aca="false">ROUND(F245/B245,2)</f>
        <v>24064.14</v>
      </c>
      <c r="D245" s="11" t="n">
        <v>52.34</v>
      </c>
      <c r="E245" s="11" t="n">
        <f aca="false">ROUND(F245/D245,2)</f>
        <v>31273.27</v>
      </c>
      <c r="F245" s="11" t="n">
        <v>1636843</v>
      </c>
      <c r="G245" s="10" t="s">
        <v>1376</v>
      </c>
      <c r="I245" s="20" t="n">
        <v>1636843</v>
      </c>
      <c r="K245" s="3" t="n">
        <f aca="false">I245=F245</f>
        <v>1</v>
      </c>
    </row>
    <row r="246" customFormat="false" ht="14.25" hidden="true" customHeight="false" outlineLevel="0" collapsed="false">
      <c r="A246" s="11" t="s">
        <v>1620</v>
      </c>
      <c r="B246" s="11" t="n">
        <v>61.82</v>
      </c>
      <c r="C246" s="11" t="n">
        <f aca="false">ROUND(F246/B246,2)</f>
        <v>24252.46</v>
      </c>
      <c r="D246" s="11" t="n">
        <v>47.58</v>
      </c>
      <c r="E246" s="11" t="n">
        <f aca="false">ROUND(F246/D246,2)</f>
        <v>31510.87</v>
      </c>
      <c r="F246" s="11" t="n">
        <v>1499287</v>
      </c>
      <c r="G246" s="10" t="s">
        <v>1376</v>
      </c>
      <c r="I246" s="20" t="n">
        <v>1499287</v>
      </c>
      <c r="K246" s="3" t="n">
        <f aca="false">I246=F246</f>
        <v>1</v>
      </c>
    </row>
    <row r="247" customFormat="false" ht="14.25" hidden="true" customHeight="false" outlineLevel="0" collapsed="false">
      <c r="A247" s="11" t="s">
        <v>1621</v>
      </c>
      <c r="B247" s="11" t="n">
        <v>68</v>
      </c>
      <c r="C247" s="11" t="n">
        <f aca="false">ROUND(F247/B247,2)</f>
        <v>24134.9</v>
      </c>
      <c r="D247" s="11" t="n">
        <v>52.33</v>
      </c>
      <c r="E247" s="11" t="n">
        <f aca="false">ROUND(F247/D247,2)</f>
        <v>31361.99</v>
      </c>
      <c r="F247" s="11" t="n">
        <v>1641173</v>
      </c>
      <c r="G247" s="10" t="s">
        <v>1376</v>
      </c>
      <c r="I247" s="20" t="n">
        <v>1641173</v>
      </c>
      <c r="K247" s="3" t="n">
        <f aca="false">I247=F247</f>
        <v>1</v>
      </c>
    </row>
    <row r="248" customFormat="false" ht="14.25" hidden="true" customHeight="false" outlineLevel="0" collapsed="false">
      <c r="A248" s="11" t="s">
        <v>1622</v>
      </c>
      <c r="B248" s="11" t="n">
        <v>68.02</v>
      </c>
      <c r="C248" s="11" t="n">
        <f aca="false">ROUND(F248/B248,2)</f>
        <v>24206.48</v>
      </c>
      <c r="D248" s="11" t="n">
        <v>52.35</v>
      </c>
      <c r="E248" s="11" t="n">
        <f aca="false">ROUND(F248/D248,2)</f>
        <v>31452.24</v>
      </c>
      <c r="F248" s="11" t="n">
        <v>1646525</v>
      </c>
      <c r="G248" s="10" t="s">
        <v>1376</v>
      </c>
      <c r="I248" s="20" t="n">
        <v>1646525</v>
      </c>
      <c r="K248" s="3" t="n">
        <f aca="false">I248=F248</f>
        <v>1</v>
      </c>
    </row>
    <row r="249" customFormat="false" ht="14.25" hidden="true" customHeight="false" outlineLevel="0" collapsed="false">
      <c r="A249" s="11" t="s">
        <v>1623</v>
      </c>
      <c r="B249" s="11" t="n">
        <v>68.11</v>
      </c>
      <c r="C249" s="11" t="n">
        <f aca="false">ROUND(F249/B249,2)</f>
        <v>23970.2</v>
      </c>
      <c r="D249" s="11" t="n">
        <v>52.41</v>
      </c>
      <c r="E249" s="11" t="n">
        <f aca="false">ROUND(F249/D249,2)</f>
        <v>31150.73</v>
      </c>
      <c r="F249" s="11" t="n">
        <v>1632610</v>
      </c>
      <c r="G249" s="10" t="s">
        <v>1376</v>
      </c>
      <c r="I249" s="20" t="n">
        <v>1632610</v>
      </c>
      <c r="K249" s="3" t="n">
        <f aca="false">I249=F249</f>
        <v>1</v>
      </c>
    </row>
    <row r="250" customFormat="false" ht="14.25" hidden="true" customHeight="false" outlineLevel="0" collapsed="false">
      <c r="A250" s="11" t="s">
        <v>1624</v>
      </c>
      <c r="B250" s="11" t="n">
        <v>68.11</v>
      </c>
      <c r="C250" s="11" t="n">
        <f aca="false">ROUND(F250/B250,2)</f>
        <v>23922.89</v>
      </c>
      <c r="D250" s="11" t="n">
        <v>52.41</v>
      </c>
      <c r="E250" s="11" t="n">
        <f aca="false">ROUND(F250/D250,2)</f>
        <v>31089.26</v>
      </c>
      <c r="F250" s="11" t="n">
        <v>1629388</v>
      </c>
      <c r="G250" s="10" t="s">
        <v>1376</v>
      </c>
      <c r="I250" s="20" t="n">
        <v>1629388</v>
      </c>
      <c r="K250" s="3" t="n">
        <f aca="false">I250=F250</f>
        <v>1</v>
      </c>
    </row>
    <row r="251" customFormat="false" ht="14.25" hidden="true" customHeight="false" outlineLevel="0" collapsed="false">
      <c r="A251" s="11" t="s">
        <v>1625</v>
      </c>
      <c r="B251" s="11" t="n">
        <v>63.87</v>
      </c>
      <c r="C251" s="11" t="n">
        <f aca="false">ROUND(F251/B251,2)</f>
        <v>24039.41</v>
      </c>
      <c r="D251" s="11" t="n">
        <v>49.16</v>
      </c>
      <c r="E251" s="11" t="n">
        <f aca="false">ROUND(F251/D251,2)</f>
        <v>31232.65</v>
      </c>
      <c r="F251" s="11" t="n">
        <v>1535397</v>
      </c>
      <c r="G251" s="10" t="s">
        <v>1376</v>
      </c>
      <c r="I251" s="20" t="n">
        <v>1535397</v>
      </c>
      <c r="K251" s="3" t="n">
        <f aca="false">I251=F251</f>
        <v>1</v>
      </c>
    </row>
    <row r="252" customFormat="false" ht="14.25" hidden="true" customHeight="false" outlineLevel="0" collapsed="false">
      <c r="A252" s="11" t="s">
        <v>1626</v>
      </c>
      <c r="B252" s="11" t="n">
        <v>68.12</v>
      </c>
      <c r="C252" s="11" t="n">
        <f aca="false">ROUND(F252/B252,2)</f>
        <v>23922.89</v>
      </c>
      <c r="D252" s="11" t="n">
        <v>52.42</v>
      </c>
      <c r="E252" s="11" t="n">
        <f aca="false">ROUND(F252/D252,2)</f>
        <v>31087.89</v>
      </c>
      <c r="F252" s="11" t="n">
        <v>1629627</v>
      </c>
      <c r="G252" s="10" t="s">
        <v>1376</v>
      </c>
      <c r="I252" s="20" t="n">
        <v>1629627</v>
      </c>
      <c r="K252" s="3" t="n">
        <f aca="false">I252=F252</f>
        <v>1</v>
      </c>
    </row>
    <row r="253" customFormat="false" ht="14.25" hidden="true" customHeight="false" outlineLevel="0" collapsed="false">
      <c r="A253" s="11" t="s">
        <v>1627</v>
      </c>
      <c r="B253" s="11" t="n">
        <v>68.11</v>
      </c>
      <c r="C253" s="11" t="n">
        <f aca="false">ROUND(F253/B253,2)</f>
        <v>23946.54</v>
      </c>
      <c r="D253" s="11" t="n">
        <v>52.41</v>
      </c>
      <c r="E253" s="11" t="n">
        <f aca="false">ROUND(F253/D253,2)</f>
        <v>31120</v>
      </c>
      <c r="F253" s="11" t="n">
        <v>1630999</v>
      </c>
      <c r="G253" s="10" t="s">
        <v>1376</v>
      </c>
      <c r="I253" s="20" t="n">
        <v>1630999</v>
      </c>
      <c r="K253" s="3" t="n">
        <f aca="false">I253=F253</f>
        <v>1</v>
      </c>
    </row>
    <row r="254" customFormat="false" ht="14.25" hidden="true" customHeight="false" outlineLevel="0" collapsed="false">
      <c r="A254" s="11" t="s">
        <v>1628</v>
      </c>
      <c r="B254" s="11" t="n">
        <v>68.02</v>
      </c>
      <c r="C254" s="11" t="n">
        <f aca="false">ROUND(F254/B254,2)</f>
        <v>24121.74</v>
      </c>
      <c r="D254" s="11" t="n">
        <v>52.35</v>
      </c>
      <c r="E254" s="11" t="n">
        <f aca="false">ROUND(F254/D254,2)</f>
        <v>31342.14</v>
      </c>
      <c r="F254" s="11" t="n">
        <v>1640761</v>
      </c>
      <c r="G254" s="10" t="s">
        <v>1376</v>
      </c>
      <c r="I254" s="20" t="n">
        <v>1640761</v>
      </c>
      <c r="K254" s="3" t="n">
        <f aca="false">I254=F254</f>
        <v>1</v>
      </c>
    </row>
    <row r="255" customFormat="false" ht="14.25" hidden="true" customHeight="false" outlineLevel="0" collapsed="false">
      <c r="A255" s="11" t="s">
        <v>1629</v>
      </c>
      <c r="B255" s="11" t="n">
        <v>68.02</v>
      </c>
      <c r="C255" s="11" t="n">
        <f aca="false">ROUND(F255/B255,2)</f>
        <v>24074.15</v>
      </c>
      <c r="D255" s="11" t="n">
        <v>52.34</v>
      </c>
      <c r="E255" s="11" t="n">
        <f aca="false">ROUND(F255/D255,2)</f>
        <v>31286.28</v>
      </c>
      <c r="F255" s="11" t="n">
        <v>1637524</v>
      </c>
      <c r="G255" s="10" t="s">
        <v>1376</v>
      </c>
      <c r="I255" s="20" t="n">
        <v>1637524</v>
      </c>
      <c r="K255" s="3" t="n">
        <f aca="false">I255=F255</f>
        <v>1</v>
      </c>
    </row>
    <row r="256" customFormat="false" ht="14.25" hidden="true" customHeight="false" outlineLevel="0" collapsed="false">
      <c r="A256" s="11" t="s">
        <v>1630</v>
      </c>
      <c r="B256" s="11" t="n">
        <v>61.82</v>
      </c>
      <c r="C256" s="11" t="n">
        <f aca="false">ROUND(F256/B256,2)</f>
        <v>24262.46</v>
      </c>
      <c r="D256" s="11" t="n">
        <v>47.58</v>
      </c>
      <c r="E256" s="11" t="n">
        <f aca="false">ROUND(F256/D256,2)</f>
        <v>31523.85</v>
      </c>
      <c r="F256" s="11" t="n">
        <v>1499905</v>
      </c>
      <c r="G256" s="10" t="s">
        <v>1376</v>
      </c>
      <c r="I256" s="20" t="n">
        <v>1499905</v>
      </c>
      <c r="K256" s="3" t="n">
        <f aca="false">I256=F256</f>
        <v>1</v>
      </c>
    </row>
    <row r="257" customFormat="false" ht="14.25" hidden="true" customHeight="false" outlineLevel="0" collapsed="false">
      <c r="A257" s="11" t="s">
        <v>1631</v>
      </c>
      <c r="B257" s="11" t="n">
        <v>68</v>
      </c>
      <c r="C257" s="11" t="n">
        <f aca="false">ROUND(F257/B257,2)</f>
        <v>24144.9</v>
      </c>
      <c r="D257" s="11" t="n">
        <v>52.33</v>
      </c>
      <c r="E257" s="11" t="n">
        <f aca="false">ROUND(F257/D257,2)</f>
        <v>31374.99</v>
      </c>
      <c r="F257" s="11" t="n">
        <v>1641853</v>
      </c>
      <c r="G257" s="10" t="s">
        <v>1376</v>
      </c>
      <c r="I257" s="20" t="n">
        <v>1641853</v>
      </c>
      <c r="K257" s="3" t="n">
        <f aca="false">I257=F257</f>
        <v>1</v>
      </c>
    </row>
    <row r="258" customFormat="false" ht="14.25" hidden="true" customHeight="false" outlineLevel="0" collapsed="false">
      <c r="A258" s="11" t="s">
        <v>1632</v>
      </c>
      <c r="B258" s="11" t="n">
        <v>68.02</v>
      </c>
      <c r="C258" s="11" t="n">
        <f aca="false">ROUND(F258/B258,2)</f>
        <v>24216.5</v>
      </c>
      <c r="D258" s="11" t="n">
        <v>52.35</v>
      </c>
      <c r="E258" s="11" t="n">
        <f aca="false">ROUND(F258/D258,2)</f>
        <v>31465.25</v>
      </c>
      <c r="F258" s="11" t="n">
        <v>1647206</v>
      </c>
      <c r="G258" s="10" t="s">
        <v>1376</v>
      </c>
      <c r="I258" s="20" t="n">
        <v>1647206</v>
      </c>
      <c r="K258" s="3" t="n">
        <f aca="false">I258=F258</f>
        <v>1</v>
      </c>
    </row>
    <row r="259" customFormat="false" ht="14.25" hidden="true" customHeight="false" outlineLevel="0" collapsed="false">
      <c r="A259" s="11" t="s">
        <v>1633</v>
      </c>
      <c r="B259" s="11" t="n">
        <v>68.11</v>
      </c>
      <c r="C259" s="11" t="n">
        <f aca="false">ROUND(F259/B259,2)</f>
        <v>23980.19</v>
      </c>
      <c r="D259" s="11" t="n">
        <v>52.41</v>
      </c>
      <c r="E259" s="11" t="n">
        <f aca="false">ROUND(F259/D259,2)</f>
        <v>31163.73</v>
      </c>
      <c r="F259" s="11" t="n">
        <v>1633291</v>
      </c>
      <c r="G259" s="10" t="s">
        <v>1376</v>
      </c>
      <c r="I259" s="20" t="n">
        <v>1633291</v>
      </c>
      <c r="K259" s="3" t="n">
        <f aca="false">I259=F259</f>
        <v>1</v>
      </c>
    </row>
    <row r="260" customFormat="false" ht="14.25" hidden="true" customHeight="false" outlineLevel="0" collapsed="false">
      <c r="A260" s="11" t="s">
        <v>1634</v>
      </c>
      <c r="B260" s="11" t="n">
        <v>68.11</v>
      </c>
      <c r="C260" s="11" t="n">
        <f aca="false">ROUND(F260/B260,2)</f>
        <v>23932.89</v>
      </c>
      <c r="D260" s="11" t="n">
        <v>52.41</v>
      </c>
      <c r="E260" s="11" t="n">
        <f aca="false">ROUND(F260/D260,2)</f>
        <v>31102.25</v>
      </c>
      <c r="F260" s="11" t="n">
        <v>1630069</v>
      </c>
      <c r="G260" s="10" t="s">
        <v>1376</v>
      </c>
      <c r="I260" s="20" t="n">
        <v>1630069</v>
      </c>
      <c r="K260" s="3" t="n">
        <f aca="false">I260=F260</f>
        <v>1</v>
      </c>
    </row>
    <row r="261" customFormat="false" ht="14.25" hidden="true" customHeight="false" outlineLevel="0" collapsed="false">
      <c r="A261" s="11" t="s">
        <v>1635</v>
      </c>
      <c r="B261" s="11" t="n">
        <v>63.87</v>
      </c>
      <c r="C261" s="11" t="n">
        <f aca="false">ROUND(F261/B261,2)</f>
        <v>24049.41</v>
      </c>
      <c r="D261" s="11" t="n">
        <v>49.16</v>
      </c>
      <c r="E261" s="11" t="n">
        <f aca="false">ROUND(F261/D261,2)</f>
        <v>31245.65</v>
      </c>
      <c r="F261" s="11" t="n">
        <v>1536036</v>
      </c>
      <c r="G261" s="10" t="s">
        <v>1376</v>
      </c>
      <c r="I261" s="20" t="n">
        <v>1536036</v>
      </c>
      <c r="K261" s="3" t="n">
        <f aca="false">I261=F261</f>
        <v>1</v>
      </c>
    </row>
    <row r="262" customFormat="false" ht="14.25" hidden="true" customHeight="false" outlineLevel="0" collapsed="false">
      <c r="A262" s="11" t="s">
        <v>1636</v>
      </c>
      <c r="B262" s="11" t="n">
        <v>68.12</v>
      </c>
      <c r="C262" s="11" t="n">
        <f aca="false">ROUND(F262/B262,2)</f>
        <v>23932.9</v>
      </c>
      <c r="D262" s="11" t="n">
        <v>52.42</v>
      </c>
      <c r="E262" s="11" t="n">
        <f aca="false">ROUND(F262/D262,2)</f>
        <v>31100.9</v>
      </c>
      <c r="F262" s="11" t="n">
        <v>1630309</v>
      </c>
      <c r="G262" s="10" t="s">
        <v>1376</v>
      </c>
      <c r="I262" s="20" t="n">
        <v>1630309</v>
      </c>
      <c r="K262" s="3" t="n">
        <f aca="false">I262=F262</f>
        <v>1</v>
      </c>
    </row>
    <row r="263" customFormat="false" ht="14.25" hidden="true" customHeight="false" outlineLevel="0" collapsed="false">
      <c r="A263" s="11" t="s">
        <v>1637</v>
      </c>
      <c r="B263" s="11" t="n">
        <v>68.11</v>
      </c>
      <c r="C263" s="11" t="n">
        <f aca="false">ROUND(F263/B263,2)</f>
        <v>23956.54</v>
      </c>
      <c r="D263" s="11" t="n">
        <v>52.41</v>
      </c>
      <c r="E263" s="11" t="n">
        <f aca="false">ROUND(F263/D263,2)</f>
        <v>31132.99</v>
      </c>
      <c r="F263" s="11" t="n">
        <v>1631680</v>
      </c>
      <c r="G263" s="10" t="s">
        <v>1376</v>
      </c>
      <c r="I263" s="20" t="n">
        <v>1631680</v>
      </c>
      <c r="K263" s="3" t="n">
        <f aca="false">I263=F263</f>
        <v>1</v>
      </c>
    </row>
    <row r="264" customFormat="false" ht="14.25" hidden="true" customHeight="false" outlineLevel="0" collapsed="false">
      <c r="A264" s="11" t="s">
        <v>1638</v>
      </c>
      <c r="B264" s="11" t="n">
        <v>68.02</v>
      </c>
      <c r="C264" s="11" t="n">
        <f aca="false">ROUND(F264/B264,2)</f>
        <v>24131.74</v>
      </c>
      <c r="D264" s="11" t="n">
        <v>52.35</v>
      </c>
      <c r="E264" s="11" t="n">
        <f aca="false">ROUND(F264/D264,2)</f>
        <v>31355.13</v>
      </c>
      <c r="F264" s="11" t="n">
        <v>1641441</v>
      </c>
      <c r="G264" s="10" t="s">
        <v>1376</v>
      </c>
      <c r="I264" s="20" t="n">
        <v>1641441</v>
      </c>
      <c r="K264" s="3" t="n">
        <f aca="false">I264=F264</f>
        <v>1</v>
      </c>
    </row>
    <row r="265" customFormat="false" ht="14.25" hidden="true" customHeight="false" outlineLevel="0" collapsed="false">
      <c r="A265" s="11" t="s">
        <v>1639</v>
      </c>
      <c r="B265" s="11" t="n">
        <v>68.02</v>
      </c>
      <c r="C265" s="11" t="n">
        <f aca="false">ROUND(F265/B265,2)</f>
        <v>24084.15</v>
      </c>
      <c r="D265" s="11" t="n">
        <v>52.34</v>
      </c>
      <c r="E265" s="11" t="n">
        <f aca="false">ROUND(F265/D265,2)</f>
        <v>31299.27</v>
      </c>
      <c r="F265" s="11" t="n">
        <v>1638204</v>
      </c>
      <c r="G265" s="10" t="s">
        <v>1376</v>
      </c>
      <c r="I265" s="20" t="n">
        <v>1638204</v>
      </c>
      <c r="K265" s="3" t="n">
        <f aca="false">I265=F265</f>
        <v>1</v>
      </c>
    </row>
    <row r="266" customFormat="false" ht="14.25" hidden="true" customHeight="false" outlineLevel="0" collapsed="false">
      <c r="A266" s="11" t="s">
        <v>1640</v>
      </c>
      <c r="B266" s="11" t="n">
        <v>61.82</v>
      </c>
      <c r="C266" s="11" t="n">
        <f aca="false">ROUND(F266/B266,2)</f>
        <v>24272.45</v>
      </c>
      <c r="D266" s="11" t="n">
        <v>47.58</v>
      </c>
      <c r="E266" s="11" t="n">
        <f aca="false">ROUND(F266/D266,2)</f>
        <v>31536.84</v>
      </c>
      <c r="F266" s="11" t="n">
        <v>1500523</v>
      </c>
      <c r="G266" s="10" t="s">
        <v>1376</v>
      </c>
      <c r="I266" s="20" t="n">
        <v>1500523</v>
      </c>
      <c r="K266" s="3" t="n">
        <f aca="false">I266=F266</f>
        <v>1</v>
      </c>
    </row>
    <row r="267" customFormat="false" ht="14.25" hidden="true" customHeight="false" outlineLevel="0" collapsed="false">
      <c r="A267" s="11" t="s">
        <v>1641</v>
      </c>
      <c r="B267" s="11" t="n">
        <v>68</v>
      </c>
      <c r="C267" s="11" t="n">
        <f aca="false">ROUND(F267/B267,2)</f>
        <v>24154.9</v>
      </c>
      <c r="D267" s="11" t="n">
        <v>52.33</v>
      </c>
      <c r="E267" s="11" t="n">
        <f aca="false">ROUND(F267/D267,2)</f>
        <v>31387.98</v>
      </c>
      <c r="F267" s="11" t="n">
        <v>1642533</v>
      </c>
      <c r="G267" s="10" t="s">
        <v>1376</v>
      </c>
      <c r="I267" s="20" t="n">
        <v>1642533</v>
      </c>
      <c r="K267" s="3" t="n">
        <f aca="false">I267=F267</f>
        <v>1</v>
      </c>
    </row>
    <row r="268" customFormat="false" ht="14.25" hidden="true" customHeight="false" outlineLevel="0" collapsed="false">
      <c r="A268" s="11" t="s">
        <v>1642</v>
      </c>
      <c r="B268" s="11" t="n">
        <v>68.02</v>
      </c>
      <c r="C268" s="11" t="n">
        <f aca="false">ROUND(F268/B268,2)</f>
        <v>24226.49</v>
      </c>
      <c r="D268" s="11" t="n">
        <v>52.35</v>
      </c>
      <c r="E268" s="11" t="n">
        <f aca="false">ROUND(F268/D268,2)</f>
        <v>31478.24</v>
      </c>
      <c r="F268" s="11" t="n">
        <v>1647886</v>
      </c>
      <c r="G268" s="10" t="s">
        <v>1376</v>
      </c>
      <c r="I268" s="20" t="n">
        <v>1647886</v>
      </c>
      <c r="K268" s="3" t="n">
        <f aca="false">I268=F268</f>
        <v>1</v>
      </c>
    </row>
    <row r="269" customFormat="false" ht="14.25" hidden="true" customHeight="false" outlineLevel="0" collapsed="false">
      <c r="A269" s="11" t="s">
        <v>1643</v>
      </c>
      <c r="B269" s="11" t="n">
        <v>68.11</v>
      </c>
      <c r="C269" s="11" t="n">
        <f aca="false">ROUND(F269/B269,2)</f>
        <v>23990.19</v>
      </c>
      <c r="D269" s="11" t="n">
        <v>52.41</v>
      </c>
      <c r="E269" s="11" t="n">
        <f aca="false">ROUND(F269/D269,2)</f>
        <v>31176.72</v>
      </c>
      <c r="F269" s="11" t="n">
        <v>1633972</v>
      </c>
      <c r="G269" s="10" t="s">
        <v>1376</v>
      </c>
      <c r="I269" s="20" t="n">
        <v>1633972</v>
      </c>
      <c r="K269" s="3" t="n">
        <f aca="false">I269=F269</f>
        <v>1</v>
      </c>
    </row>
    <row r="270" customFormat="false" ht="14.25" hidden="true" customHeight="false" outlineLevel="0" collapsed="false">
      <c r="A270" s="11" t="s">
        <v>1644</v>
      </c>
      <c r="B270" s="11" t="n">
        <v>68.11</v>
      </c>
      <c r="C270" s="11" t="n">
        <f aca="false">ROUND(F270/B270,2)</f>
        <v>23942.89</v>
      </c>
      <c r="D270" s="11" t="n">
        <v>52.41</v>
      </c>
      <c r="E270" s="11" t="n">
        <f aca="false">ROUND(F270/D270,2)</f>
        <v>31115.25</v>
      </c>
      <c r="F270" s="11" t="n">
        <v>1630750</v>
      </c>
      <c r="G270" s="10" t="s">
        <v>1376</v>
      </c>
      <c r="I270" s="20" t="n">
        <v>1630750</v>
      </c>
      <c r="K270" s="3" t="n">
        <f aca="false">I270=F270</f>
        <v>1</v>
      </c>
    </row>
    <row r="271" customFormat="false" ht="14.25" hidden="true" customHeight="false" outlineLevel="0" collapsed="false">
      <c r="A271" s="11" t="s">
        <v>1645</v>
      </c>
      <c r="B271" s="11" t="n">
        <v>63.87</v>
      </c>
      <c r="C271" s="11" t="n">
        <f aca="false">ROUND(F271/B271,2)</f>
        <v>24059.4</v>
      </c>
      <c r="D271" s="11" t="n">
        <v>49.16</v>
      </c>
      <c r="E271" s="11" t="n">
        <f aca="false">ROUND(F271/D271,2)</f>
        <v>31258.62</v>
      </c>
      <c r="F271" s="11" t="n">
        <v>1536674</v>
      </c>
      <c r="G271" s="10" t="s">
        <v>1376</v>
      </c>
      <c r="I271" s="20" t="n">
        <v>1536674</v>
      </c>
      <c r="K271" s="3" t="n">
        <f aca="false">I271=F271</f>
        <v>1</v>
      </c>
    </row>
    <row r="272" customFormat="false" ht="14.25" hidden="true" customHeight="false" outlineLevel="0" collapsed="false">
      <c r="A272" s="11" t="s">
        <v>1646</v>
      </c>
      <c r="B272" s="11" t="n">
        <v>68.12</v>
      </c>
      <c r="C272" s="11" t="n">
        <f aca="false">ROUND(F272/B272,2)</f>
        <v>23942.89</v>
      </c>
      <c r="D272" s="11" t="n">
        <v>52.42</v>
      </c>
      <c r="E272" s="11" t="n">
        <f aca="false">ROUND(F272/D272,2)</f>
        <v>31113.89</v>
      </c>
      <c r="F272" s="11" t="n">
        <v>1630990</v>
      </c>
      <c r="G272" s="10" t="s">
        <v>1376</v>
      </c>
      <c r="I272" s="20" t="n">
        <v>1630990</v>
      </c>
      <c r="K272" s="3" t="n">
        <f aca="false">I272=F272</f>
        <v>1</v>
      </c>
    </row>
    <row r="273" customFormat="false" ht="14.25" hidden="true" customHeight="false" outlineLevel="0" collapsed="false">
      <c r="A273" s="11" t="s">
        <v>1647</v>
      </c>
      <c r="B273" s="11" t="n">
        <v>68.11</v>
      </c>
      <c r="C273" s="11" t="n">
        <f aca="false">ROUND(F273/B273,2)</f>
        <v>23966.54</v>
      </c>
      <c r="D273" s="11" t="n">
        <v>52.41</v>
      </c>
      <c r="E273" s="11" t="n">
        <f aca="false">ROUND(F273/D273,2)</f>
        <v>31145.98</v>
      </c>
      <c r="F273" s="11" t="n">
        <v>1632361</v>
      </c>
      <c r="G273" s="10" t="s">
        <v>1376</v>
      </c>
      <c r="I273" s="20" t="n">
        <v>1632361</v>
      </c>
      <c r="K273" s="3" t="n">
        <f aca="false">I273=F273</f>
        <v>1</v>
      </c>
    </row>
    <row r="274" customFormat="false" ht="14.25" hidden="true" customHeight="false" outlineLevel="0" collapsed="false">
      <c r="A274" s="11" t="s">
        <v>1648</v>
      </c>
      <c r="B274" s="11" t="n">
        <v>68.02</v>
      </c>
      <c r="C274" s="11" t="n">
        <f aca="false">ROUND(F274/B274,2)</f>
        <v>24141.74</v>
      </c>
      <c r="D274" s="11" t="n">
        <v>52.35</v>
      </c>
      <c r="E274" s="11" t="n">
        <f aca="false">ROUND(F274/D274,2)</f>
        <v>31368.12</v>
      </c>
      <c r="F274" s="11" t="n">
        <v>1642121</v>
      </c>
      <c r="G274" s="10" t="s">
        <v>1376</v>
      </c>
      <c r="I274" s="20" t="n">
        <v>1642121</v>
      </c>
      <c r="K274" s="3" t="n">
        <f aca="false">I274=F274</f>
        <v>1</v>
      </c>
    </row>
    <row r="275" customFormat="false" ht="14.25" hidden="true" customHeight="false" outlineLevel="0" collapsed="false">
      <c r="A275" s="11" t="s">
        <v>1649</v>
      </c>
      <c r="B275" s="11" t="n">
        <v>68.02</v>
      </c>
      <c r="C275" s="11" t="n">
        <f aca="false">ROUND(F275/B275,2)</f>
        <v>24094.15</v>
      </c>
      <c r="D275" s="11" t="n">
        <v>52.34</v>
      </c>
      <c r="E275" s="11" t="n">
        <f aca="false">ROUND(F275/D275,2)</f>
        <v>31312.27</v>
      </c>
      <c r="F275" s="11" t="n">
        <v>1638884</v>
      </c>
      <c r="G275" s="10" t="s">
        <v>1376</v>
      </c>
      <c r="I275" s="20" t="n">
        <v>1638884</v>
      </c>
      <c r="K275" s="3" t="n">
        <f aca="false">I275=F275</f>
        <v>1</v>
      </c>
    </row>
    <row r="276" customFormat="false" ht="14.25" hidden="true" customHeight="false" outlineLevel="0" collapsed="false">
      <c r="A276" s="11" t="s">
        <v>1650</v>
      </c>
      <c r="B276" s="11" t="n">
        <v>61.82</v>
      </c>
      <c r="C276" s="11" t="n">
        <f aca="false">ROUND(F276/B276,2)</f>
        <v>24282.45</v>
      </c>
      <c r="D276" s="11" t="n">
        <v>47.58</v>
      </c>
      <c r="E276" s="11" t="n">
        <f aca="false">ROUND(F276/D276,2)</f>
        <v>31549.83</v>
      </c>
      <c r="F276" s="11" t="n">
        <v>1501141</v>
      </c>
      <c r="G276" s="10" t="s">
        <v>1376</v>
      </c>
      <c r="I276" s="20" t="n">
        <v>1501141</v>
      </c>
      <c r="K276" s="3" t="n">
        <f aca="false">I276=F276</f>
        <v>1</v>
      </c>
    </row>
    <row r="277" customFormat="false" ht="14.25" hidden="true" customHeight="false" outlineLevel="0" collapsed="false">
      <c r="A277" s="11" t="s">
        <v>1651</v>
      </c>
      <c r="B277" s="11" t="n">
        <v>68</v>
      </c>
      <c r="C277" s="11" t="n">
        <f aca="false">ROUND(F277/B277,2)</f>
        <v>24164.9</v>
      </c>
      <c r="D277" s="11" t="n">
        <v>52.33</v>
      </c>
      <c r="E277" s="11" t="n">
        <f aca="false">ROUND(F277/D277,2)</f>
        <v>31400.97</v>
      </c>
      <c r="F277" s="11" t="n">
        <v>1643213</v>
      </c>
      <c r="G277" s="10" t="s">
        <v>1376</v>
      </c>
      <c r="I277" s="20" t="n">
        <v>1643213</v>
      </c>
      <c r="K277" s="3" t="n">
        <f aca="false">I277=F277</f>
        <v>1</v>
      </c>
    </row>
    <row r="278" customFormat="false" ht="14.25" hidden="true" customHeight="false" outlineLevel="0" collapsed="false">
      <c r="A278" s="11" t="s">
        <v>1652</v>
      </c>
      <c r="B278" s="11" t="n">
        <v>68.02</v>
      </c>
      <c r="C278" s="11" t="n">
        <f aca="false">ROUND(F278/B278,2)</f>
        <v>24236.49</v>
      </c>
      <c r="D278" s="11" t="n">
        <v>52.35</v>
      </c>
      <c r="E278" s="11" t="n">
        <f aca="false">ROUND(F278/D278,2)</f>
        <v>31491.23</v>
      </c>
      <c r="F278" s="11" t="n">
        <v>1648566</v>
      </c>
      <c r="G278" s="10" t="s">
        <v>1376</v>
      </c>
      <c r="I278" s="20" t="n">
        <v>1648566</v>
      </c>
      <c r="K278" s="3" t="n">
        <f aca="false">I278=F278</f>
        <v>1</v>
      </c>
    </row>
    <row r="279" customFormat="false" ht="14.25" hidden="true" customHeight="false" outlineLevel="0" collapsed="false">
      <c r="A279" s="11" t="s">
        <v>1653</v>
      </c>
      <c r="B279" s="11" t="n">
        <v>68.11</v>
      </c>
      <c r="C279" s="11" t="n">
        <f aca="false">ROUND(F279/B279,2)</f>
        <v>24000.19</v>
      </c>
      <c r="D279" s="11" t="n">
        <v>52.41</v>
      </c>
      <c r="E279" s="11" t="n">
        <f aca="false">ROUND(F279/D279,2)</f>
        <v>31189.72</v>
      </c>
      <c r="F279" s="11" t="n">
        <v>1634653</v>
      </c>
      <c r="G279" s="10" t="s">
        <v>1376</v>
      </c>
      <c r="I279" s="20" t="n">
        <v>1634653</v>
      </c>
      <c r="K279" s="3" t="n">
        <f aca="false">I279=F279</f>
        <v>1</v>
      </c>
    </row>
    <row r="280" customFormat="false" ht="14.25" hidden="true" customHeight="false" outlineLevel="0" collapsed="false">
      <c r="A280" s="11" t="s">
        <v>1654</v>
      </c>
      <c r="B280" s="11" t="n">
        <v>68.11</v>
      </c>
      <c r="C280" s="11" t="n">
        <f aca="false">ROUND(F280/B280,2)</f>
        <v>23952.89</v>
      </c>
      <c r="D280" s="11" t="n">
        <v>52.41</v>
      </c>
      <c r="E280" s="11" t="n">
        <f aca="false">ROUND(F280/D280,2)</f>
        <v>31128.24</v>
      </c>
      <c r="F280" s="11" t="n">
        <v>1631431</v>
      </c>
      <c r="G280" s="10" t="s">
        <v>1376</v>
      </c>
      <c r="I280" s="20" t="n">
        <v>1631431</v>
      </c>
      <c r="K280" s="3" t="n">
        <f aca="false">I280=F280</f>
        <v>1</v>
      </c>
    </row>
    <row r="281" customFormat="false" ht="14.25" hidden="true" customHeight="false" outlineLevel="0" collapsed="false">
      <c r="A281" s="11" t="s">
        <v>1655</v>
      </c>
      <c r="B281" s="11" t="n">
        <v>63.87</v>
      </c>
      <c r="C281" s="11" t="n">
        <f aca="false">ROUND(F281/B281,2)</f>
        <v>24069.41</v>
      </c>
      <c r="D281" s="11" t="n">
        <v>49.16</v>
      </c>
      <c r="E281" s="11" t="n">
        <f aca="false">ROUND(F281/D281,2)</f>
        <v>31271.62</v>
      </c>
      <c r="F281" s="11" t="n">
        <v>1537313</v>
      </c>
      <c r="G281" s="10" t="s">
        <v>1376</v>
      </c>
      <c r="I281" s="20" t="n">
        <v>1537313</v>
      </c>
      <c r="K281" s="3" t="n">
        <f aca="false">I281=F281</f>
        <v>1</v>
      </c>
    </row>
    <row r="282" customFormat="false" ht="14.25" hidden="true" customHeight="false" outlineLevel="0" collapsed="false">
      <c r="A282" s="11" t="s">
        <v>1656</v>
      </c>
      <c r="B282" s="11" t="n">
        <v>68.12</v>
      </c>
      <c r="C282" s="11" t="n">
        <f aca="false">ROUND(F282/B282,2)</f>
        <v>23952.89</v>
      </c>
      <c r="D282" s="11" t="n">
        <v>52.42</v>
      </c>
      <c r="E282" s="11" t="n">
        <f aca="false">ROUND(F282/D282,2)</f>
        <v>31126.88</v>
      </c>
      <c r="F282" s="11" t="n">
        <v>1631671</v>
      </c>
      <c r="G282" s="10" t="s">
        <v>1376</v>
      </c>
      <c r="I282" s="20" t="n">
        <v>1631671</v>
      </c>
      <c r="K282" s="3" t="n">
        <f aca="false">I282=F282</f>
        <v>1</v>
      </c>
    </row>
    <row r="283" customFormat="false" ht="14.25" hidden="true" customHeight="false" outlineLevel="0" collapsed="false">
      <c r="A283" s="11" t="s">
        <v>1657</v>
      </c>
      <c r="B283" s="11" t="n">
        <v>68.11</v>
      </c>
      <c r="C283" s="11" t="n">
        <f aca="false">ROUND(F283/B283,2)</f>
        <v>23976.54</v>
      </c>
      <c r="D283" s="11" t="n">
        <v>52.41</v>
      </c>
      <c r="E283" s="11" t="n">
        <f aca="false">ROUND(F283/D283,2)</f>
        <v>31158.98</v>
      </c>
      <c r="F283" s="11" t="n">
        <v>1633042</v>
      </c>
      <c r="G283" s="10" t="s">
        <v>1376</v>
      </c>
      <c r="I283" s="20" t="n">
        <v>1633042</v>
      </c>
      <c r="K283" s="3" t="n">
        <f aca="false">I283=F283</f>
        <v>1</v>
      </c>
    </row>
    <row r="284" customFormat="false" ht="14.25" hidden="true" customHeight="false" outlineLevel="0" collapsed="false">
      <c r="A284" s="11" t="s">
        <v>1658</v>
      </c>
      <c r="B284" s="11" t="n">
        <v>68.02</v>
      </c>
      <c r="C284" s="11" t="n">
        <f aca="false">ROUND(F284/B284,2)</f>
        <v>23996.37</v>
      </c>
      <c r="D284" s="11" t="n">
        <v>52.35</v>
      </c>
      <c r="E284" s="11" t="n">
        <f aca="false">ROUND(F284/D284,2)</f>
        <v>31179.24</v>
      </c>
      <c r="F284" s="11" t="n">
        <v>1632233</v>
      </c>
      <c r="G284" s="10" t="s">
        <v>1376</v>
      </c>
      <c r="I284" s="20" t="n">
        <v>1632233</v>
      </c>
      <c r="K284" s="3" t="n">
        <f aca="false">I284=F284</f>
        <v>1</v>
      </c>
    </row>
    <row r="285" customFormat="false" ht="14.25" hidden="true" customHeight="false" outlineLevel="0" collapsed="false">
      <c r="A285" s="11" t="s">
        <v>1659</v>
      </c>
      <c r="B285" s="11" t="n">
        <v>68.02</v>
      </c>
      <c r="C285" s="11" t="n">
        <f aca="false">ROUND(F285/B285,2)</f>
        <v>23948.97</v>
      </c>
      <c r="D285" s="11" t="n">
        <v>52.34</v>
      </c>
      <c r="E285" s="11" t="n">
        <f aca="false">ROUND(F285/D285,2)</f>
        <v>31123.6</v>
      </c>
      <c r="F285" s="11" t="n">
        <v>1629009</v>
      </c>
      <c r="G285" s="10" t="s">
        <v>1376</v>
      </c>
      <c r="I285" s="20" t="n">
        <v>1629009</v>
      </c>
      <c r="K285" s="3" t="n">
        <f aca="false">I285=F285</f>
        <v>1</v>
      </c>
    </row>
    <row r="286" customFormat="false" ht="14.25" hidden="true" customHeight="false" outlineLevel="0" collapsed="false">
      <c r="A286" s="11" t="s">
        <v>1660</v>
      </c>
      <c r="B286" s="11" t="n">
        <v>61.82</v>
      </c>
      <c r="C286" s="11" t="n">
        <f aca="false">ROUND(F286/B286,2)</f>
        <v>24136.53</v>
      </c>
      <c r="D286" s="11" t="n">
        <v>47.58</v>
      </c>
      <c r="E286" s="11" t="n">
        <f aca="false">ROUND(F286/D286,2)</f>
        <v>31360.24</v>
      </c>
      <c r="F286" s="11" t="n">
        <v>1492120</v>
      </c>
      <c r="G286" s="10" t="s">
        <v>1376</v>
      </c>
      <c r="I286" s="20" t="n">
        <v>1492120</v>
      </c>
      <c r="K286" s="3" t="n">
        <f aca="false">I286=F286</f>
        <v>1</v>
      </c>
    </row>
    <row r="287" customFormat="false" ht="14.25" hidden="true" customHeight="false" outlineLevel="0" collapsed="false">
      <c r="A287" s="11" t="s">
        <v>1661</v>
      </c>
      <c r="B287" s="11" t="n">
        <v>68</v>
      </c>
      <c r="C287" s="11" t="n">
        <f aca="false">ROUND(F287/B287,2)</f>
        <v>24019.44</v>
      </c>
      <c r="D287" s="11" t="n">
        <v>52.33</v>
      </c>
      <c r="E287" s="11" t="n">
        <f aca="false">ROUND(F287/D287,2)</f>
        <v>31211.96</v>
      </c>
      <c r="F287" s="11" t="n">
        <v>1633322</v>
      </c>
      <c r="G287" s="10" t="s">
        <v>1376</v>
      </c>
      <c r="I287" s="20" t="n">
        <v>1633322</v>
      </c>
      <c r="K287" s="3" t="n">
        <f aca="false">I287=F287</f>
        <v>1</v>
      </c>
    </row>
    <row r="288" customFormat="false" ht="14.25" hidden="true" customHeight="false" outlineLevel="0" collapsed="false">
      <c r="A288" s="11" t="s">
        <v>1662</v>
      </c>
      <c r="B288" s="11" t="n">
        <v>68.02</v>
      </c>
      <c r="C288" s="11" t="n">
        <f aca="false">ROUND(F288/B288,2)</f>
        <v>24090.74</v>
      </c>
      <c r="D288" s="11" t="n">
        <v>52.35</v>
      </c>
      <c r="E288" s="11" t="n">
        <f aca="false">ROUND(F288/D288,2)</f>
        <v>31301.85</v>
      </c>
      <c r="F288" s="11" t="n">
        <v>1638652</v>
      </c>
      <c r="G288" s="10" t="s">
        <v>1376</v>
      </c>
      <c r="I288" s="20" t="n">
        <v>1638652</v>
      </c>
      <c r="K288" s="3" t="n">
        <f aca="false">I288=F288</f>
        <v>1</v>
      </c>
    </row>
    <row r="289" customFormat="false" ht="14.25" hidden="true" customHeight="false" outlineLevel="0" collapsed="false">
      <c r="A289" s="11" t="s">
        <v>1663</v>
      </c>
      <c r="B289" s="11" t="n">
        <v>68.11</v>
      </c>
      <c r="C289" s="11" t="n">
        <f aca="false">ROUND(F289/B289,2)</f>
        <v>23855.4</v>
      </c>
      <c r="D289" s="11" t="n">
        <v>52.41</v>
      </c>
      <c r="E289" s="11" t="n">
        <f aca="false">ROUND(F289/D289,2)</f>
        <v>31001.55</v>
      </c>
      <c r="F289" s="11" t="n">
        <v>1624791</v>
      </c>
      <c r="G289" s="10" t="s">
        <v>1376</v>
      </c>
      <c r="I289" s="20" t="n">
        <v>1624791</v>
      </c>
      <c r="K289" s="3" t="n">
        <f aca="false">I289=F289</f>
        <v>1</v>
      </c>
    </row>
    <row r="290" customFormat="false" ht="14.25" hidden="true" customHeight="false" outlineLevel="0" collapsed="false">
      <c r="A290" s="11" t="s">
        <v>1664</v>
      </c>
      <c r="B290" s="11" t="n">
        <v>68.11</v>
      </c>
      <c r="C290" s="11" t="n">
        <f aca="false">ROUND(F290/B290,2)</f>
        <v>23808.28</v>
      </c>
      <c r="D290" s="11" t="n">
        <v>52.41</v>
      </c>
      <c r="E290" s="11" t="n">
        <f aca="false">ROUND(F290/D290,2)</f>
        <v>30940.32</v>
      </c>
      <c r="F290" s="11" t="n">
        <v>1621582</v>
      </c>
      <c r="G290" s="10" t="s">
        <v>1376</v>
      </c>
      <c r="I290" s="20" t="n">
        <v>1621582</v>
      </c>
      <c r="K290" s="3" t="n">
        <f aca="false">I290=F290</f>
        <v>1</v>
      </c>
    </row>
    <row r="291" customFormat="false" ht="14.25" hidden="true" customHeight="false" outlineLevel="0" collapsed="false">
      <c r="A291" s="11" t="s">
        <v>1665</v>
      </c>
      <c r="B291" s="11" t="n">
        <v>63.87</v>
      </c>
      <c r="C291" s="11" t="n">
        <f aca="false">ROUND(F291/B291,2)</f>
        <v>23924.33</v>
      </c>
      <c r="D291" s="11" t="n">
        <v>49.16</v>
      </c>
      <c r="E291" s="11" t="n">
        <f aca="false">ROUND(F291/D291,2)</f>
        <v>31083.14</v>
      </c>
      <c r="F291" s="11" t="n">
        <v>1528047</v>
      </c>
      <c r="G291" s="10" t="s">
        <v>1376</v>
      </c>
      <c r="I291" s="20" t="n">
        <v>1528047</v>
      </c>
      <c r="K291" s="3" t="n">
        <f aca="false">I291=F291</f>
        <v>1</v>
      </c>
    </row>
    <row r="292" customFormat="false" ht="14.25" hidden="true" customHeight="false" outlineLevel="0" collapsed="false">
      <c r="A292" s="11" t="s">
        <v>1666</v>
      </c>
      <c r="B292" s="11" t="n">
        <v>68.12</v>
      </c>
      <c r="C292" s="11" t="n">
        <f aca="false">ROUND(F292/B292,2)</f>
        <v>23808.28</v>
      </c>
      <c r="D292" s="11" t="n">
        <v>52.42</v>
      </c>
      <c r="E292" s="11" t="n">
        <f aca="false">ROUND(F292/D292,2)</f>
        <v>30938.95</v>
      </c>
      <c r="F292" s="11" t="n">
        <v>1621820</v>
      </c>
      <c r="G292" s="10" t="s">
        <v>1376</v>
      </c>
      <c r="I292" s="20" t="n">
        <v>1621820</v>
      </c>
      <c r="K292" s="3" t="n">
        <f aca="false">I292=F292</f>
        <v>1</v>
      </c>
    </row>
    <row r="293" customFormat="false" ht="14.25" hidden="true" customHeight="false" outlineLevel="0" collapsed="false">
      <c r="A293" s="11" t="s">
        <v>1667</v>
      </c>
      <c r="B293" s="11" t="n">
        <v>68.11</v>
      </c>
      <c r="C293" s="11" t="n">
        <f aca="false">ROUND(F293/B293,2)</f>
        <v>23831.83</v>
      </c>
      <c r="D293" s="11" t="n">
        <v>52.41</v>
      </c>
      <c r="E293" s="11" t="n">
        <f aca="false">ROUND(F293/D293,2)</f>
        <v>30970.92</v>
      </c>
      <c r="F293" s="11" t="n">
        <v>1623186</v>
      </c>
      <c r="G293" s="10" t="s">
        <v>1376</v>
      </c>
      <c r="I293" s="20" t="n">
        <v>1623186</v>
      </c>
      <c r="K293" s="3" t="n">
        <f aca="false">I293=F293</f>
        <v>1</v>
      </c>
    </row>
    <row r="294" customFormat="false" ht="14.25" hidden="true" customHeight="false" outlineLevel="0" collapsed="false">
      <c r="A294" s="11" t="s">
        <v>1668</v>
      </c>
      <c r="B294" s="11" t="n">
        <v>68.13</v>
      </c>
      <c r="C294" s="11" t="n">
        <f aca="false">ROUND(F294/B294,2)</f>
        <v>23721.33</v>
      </c>
      <c r="D294" s="11" t="n">
        <v>52.04</v>
      </c>
      <c r="E294" s="11" t="n">
        <f aca="false">ROUND(F294/D294,2)</f>
        <v>31055.61</v>
      </c>
      <c r="F294" s="11" t="n">
        <v>1616134</v>
      </c>
      <c r="G294" s="10" t="s">
        <v>1376</v>
      </c>
      <c r="I294" s="20" t="n">
        <v>1616134</v>
      </c>
      <c r="K294" s="3" t="n">
        <f aca="false">I294=F294</f>
        <v>1</v>
      </c>
    </row>
    <row r="295" customFormat="false" ht="14.25" hidden="true" customHeight="false" outlineLevel="0" collapsed="false">
      <c r="A295" s="11" t="s">
        <v>1669</v>
      </c>
      <c r="B295" s="11" t="n">
        <v>68.53</v>
      </c>
      <c r="C295" s="11" t="n">
        <f aca="false">ROUND(F295/B295,2)</f>
        <v>23673.98</v>
      </c>
      <c r="D295" s="11" t="n">
        <v>52.35</v>
      </c>
      <c r="E295" s="11" t="n">
        <f aca="false">ROUND(F295/D295,2)</f>
        <v>30990.98</v>
      </c>
      <c r="F295" s="11" t="n">
        <v>1622378</v>
      </c>
      <c r="G295" s="10" t="s">
        <v>1376</v>
      </c>
      <c r="I295" s="20" t="n">
        <v>1622378</v>
      </c>
      <c r="K295" s="3" t="n">
        <f aca="false">I295=F295</f>
        <v>1</v>
      </c>
    </row>
    <row r="296" customFormat="false" ht="14.25" hidden="true" customHeight="false" outlineLevel="0" collapsed="false">
      <c r="A296" s="11" t="s">
        <v>1670</v>
      </c>
      <c r="B296" s="11" t="n">
        <v>68.53</v>
      </c>
      <c r="C296" s="11" t="n">
        <f aca="false">ROUND(F296/B296,2)</f>
        <v>23862.54</v>
      </c>
      <c r="D296" s="11" t="n">
        <v>52.35</v>
      </c>
      <c r="E296" s="11" t="n">
        <f aca="false">ROUND(F296/D296,2)</f>
        <v>31237.82</v>
      </c>
      <c r="F296" s="11" t="n">
        <v>1635300</v>
      </c>
      <c r="G296" s="10" t="s">
        <v>1376</v>
      </c>
      <c r="I296" s="20" t="n">
        <v>1635300</v>
      </c>
      <c r="K296" s="3" t="n">
        <f aca="false">I296=F296</f>
        <v>1</v>
      </c>
    </row>
    <row r="297" customFormat="false" ht="14.25" hidden="true" customHeight="false" outlineLevel="0" collapsed="false">
      <c r="A297" s="11" t="s">
        <v>1671</v>
      </c>
      <c r="B297" s="11" t="n">
        <v>68.47</v>
      </c>
      <c r="C297" s="11" t="n">
        <f aca="false">ROUND(F297/B297,2)</f>
        <v>23745.57</v>
      </c>
      <c r="D297" s="11" t="n">
        <v>52.3</v>
      </c>
      <c r="E297" s="11" t="n">
        <f aca="false">ROUND(F297/D297,2)</f>
        <v>31087.17</v>
      </c>
      <c r="F297" s="11" t="n">
        <v>1625859</v>
      </c>
      <c r="G297" s="10" t="s">
        <v>1376</v>
      </c>
      <c r="I297" s="20" t="n">
        <v>1625859</v>
      </c>
      <c r="K297" s="3" t="n">
        <f aca="false">I297=F297</f>
        <v>1</v>
      </c>
    </row>
    <row r="298" customFormat="false" ht="14.25" hidden="true" customHeight="false" outlineLevel="0" collapsed="false">
      <c r="A298" s="11" t="s">
        <v>1672</v>
      </c>
      <c r="B298" s="11" t="n">
        <v>73.36</v>
      </c>
      <c r="C298" s="11" t="n">
        <f aca="false">ROUND(F298/B298,2)</f>
        <v>22055.04</v>
      </c>
      <c r="D298" s="11" t="n">
        <v>52.14</v>
      </c>
      <c r="E298" s="11" t="n">
        <f aca="false">ROUND(F298/D298,2)</f>
        <v>31031.03</v>
      </c>
      <c r="F298" s="11" t="n">
        <v>1617958</v>
      </c>
      <c r="G298" s="10" t="s">
        <v>1376</v>
      </c>
      <c r="I298" s="20" t="n">
        <v>1617958</v>
      </c>
      <c r="K298" s="3" t="n">
        <f aca="false">I298=F298</f>
        <v>1</v>
      </c>
    </row>
    <row r="299" customFormat="false" ht="14.25" hidden="true" customHeight="false" outlineLevel="0" collapsed="false">
      <c r="A299" s="11" t="s">
        <v>1673</v>
      </c>
      <c r="B299" s="11" t="n">
        <v>73.65</v>
      </c>
      <c r="C299" s="11" t="n">
        <f aca="false">ROUND(F299/B299,2)</f>
        <v>22011.05</v>
      </c>
      <c r="D299" s="11" t="n">
        <v>52.35</v>
      </c>
      <c r="E299" s="11" t="n">
        <f aca="false">ROUND(F299/D299,2)</f>
        <v>30966.84</v>
      </c>
      <c r="F299" s="11" t="n">
        <v>1621114</v>
      </c>
      <c r="G299" s="10" t="s">
        <v>1376</v>
      </c>
      <c r="I299" s="20" t="n">
        <v>1621114</v>
      </c>
      <c r="K299" s="3" t="n">
        <f aca="false">I299=F299</f>
        <v>1</v>
      </c>
    </row>
    <row r="300" customFormat="false" ht="14.25" hidden="true" customHeight="false" outlineLevel="0" collapsed="false">
      <c r="A300" s="11" t="s">
        <v>1674</v>
      </c>
      <c r="B300" s="11" t="n">
        <v>73.65</v>
      </c>
      <c r="C300" s="11" t="n">
        <f aca="false">ROUND(F300/B300,2)</f>
        <v>22119.43</v>
      </c>
      <c r="D300" s="11" t="n">
        <v>52.35</v>
      </c>
      <c r="E300" s="11" t="n">
        <f aca="false">ROUND(F300/D300,2)</f>
        <v>31119.31</v>
      </c>
      <c r="F300" s="11" t="n">
        <v>1629096</v>
      </c>
      <c r="G300" s="10" t="s">
        <v>1376</v>
      </c>
      <c r="I300" s="20" t="n">
        <v>1629096</v>
      </c>
      <c r="K300" s="3" t="n">
        <f aca="false">I300=F300</f>
        <v>1</v>
      </c>
    </row>
    <row r="301" customFormat="false" ht="14.25" hidden="true" customHeight="false" outlineLevel="0" collapsed="false">
      <c r="A301" s="11" t="s">
        <v>1675</v>
      </c>
      <c r="B301" s="11" t="n">
        <v>73.65</v>
      </c>
      <c r="C301" s="11" t="n">
        <f aca="false">ROUND(F301/B301,2)</f>
        <v>22011.05</v>
      </c>
      <c r="D301" s="11" t="n">
        <v>52.35</v>
      </c>
      <c r="E301" s="11" t="n">
        <f aca="false">ROUND(F301/D301,2)</f>
        <v>30966.84</v>
      </c>
      <c r="F301" s="11" t="n">
        <v>1621114</v>
      </c>
      <c r="G301" s="10" t="s">
        <v>1376</v>
      </c>
      <c r="I301" s="20" t="n">
        <v>1621114</v>
      </c>
      <c r="K301" s="3" t="n">
        <f aca="false">I301=F301</f>
        <v>1</v>
      </c>
    </row>
    <row r="302" customFormat="false" ht="14.25" hidden="true" customHeight="false" outlineLevel="0" collapsed="false">
      <c r="A302" s="11" t="s">
        <v>1676</v>
      </c>
      <c r="B302" s="11" t="n">
        <v>72</v>
      </c>
      <c r="C302" s="11" t="n">
        <f aca="false">ROUND(F302/B302,2)</f>
        <v>22481.13</v>
      </c>
      <c r="D302" s="11" t="n">
        <v>52.14</v>
      </c>
      <c r="E302" s="11" t="n">
        <f aca="false">ROUND(F302/D302,2)</f>
        <v>31044.13</v>
      </c>
      <c r="F302" s="11" t="n">
        <v>1618641</v>
      </c>
      <c r="G302" s="10" t="s">
        <v>1376</v>
      </c>
      <c r="I302" s="20" t="n">
        <v>1618641</v>
      </c>
      <c r="K302" s="3" t="n">
        <f aca="false">I302=F302</f>
        <v>1</v>
      </c>
    </row>
    <row r="303" customFormat="false" ht="14.25" hidden="true" customHeight="false" outlineLevel="0" collapsed="false">
      <c r="A303" s="11" t="s">
        <v>1677</v>
      </c>
      <c r="B303" s="11" t="n">
        <v>72.29</v>
      </c>
      <c r="C303" s="11" t="n">
        <f aca="false">ROUND(F303/B303,2)</f>
        <v>22436.3</v>
      </c>
      <c r="D303" s="11" t="n">
        <v>52.35</v>
      </c>
      <c r="E303" s="11" t="n">
        <f aca="false">ROUND(F303/D303,2)</f>
        <v>30982.23</v>
      </c>
      <c r="F303" s="11" t="n">
        <v>1621920</v>
      </c>
      <c r="G303" s="10" t="s">
        <v>1376</v>
      </c>
      <c r="I303" s="20" t="n">
        <v>1621920</v>
      </c>
      <c r="K303" s="3" t="n">
        <f aca="false">I303=F303</f>
        <v>1</v>
      </c>
    </row>
    <row r="304" customFormat="false" ht="14.25" hidden="true" customHeight="false" outlineLevel="0" collapsed="false">
      <c r="A304" s="11" t="s">
        <v>1678</v>
      </c>
      <c r="B304" s="11" t="n">
        <v>65.71</v>
      </c>
      <c r="C304" s="11" t="n">
        <f aca="false">ROUND(F304/B304,2)</f>
        <v>22546.72</v>
      </c>
      <c r="D304" s="11" t="n">
        <v>47.57</v>
      </c>
      <c r="E304" s="11" t="n">
        <f aca="false">ROUND(F304/D304,2)</f>
        <v>31144.52</v>
      </c>
      <c r="F304" s="11" t="n">
        <v>1481545</v>
      </c>
      <c r="G304" s="10" t="s">
        <v>1376</v>
      </c>
      <c r="I304" s="20" t="n">
        <v>1481545</v>
      </c>
      <c r="K304" s="3" t="n">
        <f aca="false">I304=F304</f>
        <v>1</v>
      </c>
    </row>
    <row r="305" customFormat="false" ht="14.25" hidden="true" customHeight="false" outlineLevel="0" collapsed="false">
      <c r="A305" s="11" t="s">
        <v>1679</v>
      </c>
      <c r="B305" s="11" t="n">
        <v>72.28</v>
      </c>
      <c r="C305" s="11" t="n">
        <f aca="false">ROUND(F305/B305,2)</f>
        <v>22436.29</v>
      </c>
      <c r="D305" s="11" t="n">
        <v>52.34</v>
      </c>
      <c r="E305" s="11" t="n">
        <f aca="false">ROUND(F305/D305,2)</f>
        <v>30983.86</v>
      </c>
      <c r="F305" s="11" t="n">
        <v>1621695</v>
      </c>
      <c r="G305" s="10" t="s">
        <v>1376</v>
      </c>
      <c r="I305" s="20" t="n">
        <v>1621695</v>
      </c>
      <c r="K305" s="3" t="n">
        <f aca="false">I305=F305</f>
        <v>1</v>
      </c>
    </row>
    <row r="306" customFormat="false" ht="14.25" hidden="true" customHeight="false" outlineLevel="0" collapsed="false">
      <c r="A306" s="11" t="s">
        <v>1680</v>
      </c>
      <c r="B306" s="11" t="n">
        <v>72.29</v>
      </c>
      <c r="C306" s="11" t="n">
        <f aca="false">ROUND(F306/B306,2)</f>
        <v>22503.54</v>
      </c>
      <c r="D306" s="11" t="n">
        <v>52.35</v>
      </c>
      <c r="E306" s="11" t="n">
        <f aca="false">ROUND(F306/D306,2)</f>
        <v>31075.09</v>
      </c>
      <c r="F306" s="11" t="n">
        <v>1626781</v>
      </c>
      <c r="G306" s="10" t="s">
        <v>1376</v>
      </c>
      <c r="I306" s="20" t="n">
        <v>1626781</v>
      </c>
      <c r="K306" s="3" t="n">
        <f aca="false">I306=F306</f>
        <v>1</v>
      </c>
    </row>
    <row r="307" customFormat="false" ht="14.25" hidden="true" customHeight="false" outlineLevel="0" collapsed="false">
      <c r="A307" s="11" t="s">
        <v>1681</v>
      </c>
      <c r="B307" s="11" t="n">
        <v>72.29</v>
      </c>
      <c r="C307" s="11" t="n">
        <f aca="false">ROUND(F307/B307,2)</f>
        <v>22481.13</v>
      </c>
      <c r="D307" s="11" t="n">
        <v>52.35</v>
      </c>
      <c r="E307" s="11" t="n">
        <f aca="false">ROUND(F307/D307,2)</f>
        <v>31044.15</v>
      </c>
      <c r="F307" s="11" t="n">
        <v>1625161</v>
      </c>
      <c r="G307" s="10" t="s">
        <v>1376</v>
      </c>
      <c r="I307" s="20" t="n">
        <v>1625161</v>
      </c>
      <c r="K307" s="3" t="n">
        <f aca="false">I307=F307</f>
        <v>1</v>
      </c>
    </row>
    <row r="308" customFormat="false" ht="14.25" hidden="true" customHeight="false" outlineLevel="0" collapsed="false">
      <c r="A308" s="11" t="s">
        <v>1682</v>
      </c>
      <c r="B308" s="11" t="n">
        <v>72.29</v>
      </c>
      <c r="C308" s="11" t="n">
        <f aca="false">ROUND(F308/B308,2)</f>
        <v>22436.3</v>
      </c>
      <c r="D308" s="11" t="n">
        <v>52.35</v>
      </c>
      <c r="E308" s="11" t="n">
        <f aca="false">ROUND(F308/D308,2)</f>
        <v>30982.23</v>
      </c>
      <c r="F308" s="11" t="n">
        <v>1621920</v>
      </c>
      <c r="G308" s="10" t="s">
        <v>1376</v>
      </c>
      <c r="I308" s="20" t="n">
        <v>1621920</v>
      </c>
      <c r="K308" s="3" t="n">
        <f aca="false">I308=F308</f>
        <v>1</v>
      </c>
    </row>
    <row r="309" customFormat="false" ht="14.25" hidden="true" customHeight="false" outlineLevel="0" collapsed="false">
      <c r="A309" s="11" t="s">
        <v>1683</v>
      </c>
      <c r="B309" s="11" t="n">
        <v>65.7</v>
      </c>
      <c r="C309" s="11" t="n">
        <f aca="false">ROUND(F309/B309,2)</f>
        <v>22546.73</v>
      </c>
      <c r="D309" s="11" t="n">
        <v>47.57</v>
      </c>
      <c r="E309" s="11" t="n">
        <f aca="false">ROUND(F309/D309,2)</f>
        <v>31139.79</v>
      </c>
      <c r="F309" s="11" t="n">
        <v>1481320</v>
      </c>
      <c r="G309" s="10" t="s">
        <v>1376</v>
      </c>
      <c r="I309" s="20" t="n">
        <v>1481320</v>
      </c>
      <c r="K309" s="3" t="n">
        <f aca="false">I309=F309</f>
        <v>1</v>
      </c>
    </row>
    <row r="310" customFormat="false" ht="14.25" hidden="true" customHeight="false" outlineLevel="0" collapsed="false">
      <c r="A310" s="11" t="s">
        <v>1684</v>
      </c>
      <c r="B310" s="11" t="n">
        <v>72.27</v>
      </c>
      <c r="C310" s="11" t="n">
        <f aca="false">ROUND(F310/B310,2)</f>
        <v>22436.29</v>
      </c>
      <c r="D310" s="11" t="n">
        <v>52.34</v>
      </c>
      <c r="E310" s="11" t="n">
        <f aca="false">ROUND(F310/D310,2)</f>
        <v>30979.58</v>
      </c>
      <c r="F310" s="11" t="n">
        <v>1621471</v>
      </c>
      <c r="G310" s="10" t="s">
        <v>1376</v>
      </c>
      <c r="I310" s="20" t="n">
        <v>1621471</v>
      </c>
      <c r="K310" s="3" t="n">
        <f aca="false">I310=F310</f>
        <v>1</v>
      </c>
    </row>
    <row r="311" customFormat="false" ht="14.25" hidden="true" customHeight="false" outlineLevel="0" collapsed="false">
      <c r="A311" s="11" t="s">
        <v>1685</v>
      </c>
      <c r="B311" s="11" t="n">
        <v>72.29</v>
      </c>
      <c r="C311" s="11" t="n">
        <f aca="false">ROUND(F311/B311,2)</f>
        <v>22503.54</v>
      </c>
      <c r="D311" s="11" t="n">
        <v>52.35</v>
      </c>
      <c r="E311" s="11" t="n">
        <f aca="false">ROUND(F311/D311,2)</f>
        <v>31075.09</v>
      </c>
      <c r="F311" s="11" t="n">
        <v>1626781</v>
      </c>
      <c r="G311" s="10" t="s">
        <v>1376</v>
      </c>
      <c r="I311" s="20" t="n">
        <v>1626781</v>
      </c>
      <c r="K311" s="3" t="n">
        <f aca="false">I311=F311</f>
        <v>1</v>
      </c>
    </row>
    <row r="312" customFormat="false" ht="14.25" hidden="true" customHeight="false" outlineLevel="0" collapsed="false">
      <c r="A312" s="11" t="s">
        <v>1686</v>
      </c>
      <c r="B312" s="11" t="n">
        <v>72.29</v>
      </c>
      <c r="C312" s="11" t="n">
        <f aca="false">ROUND(F312/B312,2)</f>
        <v>22491.13</v>
      </c>
      <c r="D312" s="11" t="n">
        <v>52.35</v>
      </c>
      <c r="E312" s="11" t="n">
        <f aca="false">ROUND(F312/D312,2)</f>
        <v>31057.96</v>
      </c>
      <c r="F312" s="11" t="n">
        <v>1625884</v>
      </c>
      <c r="G312" s="10" t="s">
        <v>1376</v>
      </c>
      <c r="I312" s="20" t="n">
        <v>1625884</v>
      </c>
      <c r="K312" s="3" t="n">
        <f aca="false">I312=F312</f>
        <v>1</v>
      </c>
    </row>
    <row r="313" customFormat="false" ht="14.25" hidden="true" customHeight="false" outlineLevel="0" collapsed="false">
      <c r="A313" s="11" t="s">
        <v>1687</v>
      </c>
      <c r="B313" s="11" t="n">
        <v>72.29</v>
      </c>
      <c r="C313" s="11" t="n">
        <f aca="false">ROUND(F313/B313,2)</f>
        <v>22446.3</v>
      </c>
      <c r="D313" s="11" t="n">
        <v>52.35</v>
      </c>
      <c r="E313" s="11" t="n">
        <f aca="false">ROUND(F313/D313,2)</f>
        <v>30996.05</v>
      </c>
      <c r="F313" s="11" t="n">
        <v>1622643</v>
      </c>
      <c r="G313" s="10" t="s">
        <v>1376</v>
      </c>
      <c r="I313" s="20" t="n">
        <v>1622643</v>
      </c>
      <c r="K313" s="3" t="n">
        <f aca="false">I313=F313</f>
        <v>1</v>
      </c>
    </row>
    <row r="314" customFormat="false" ht="14.25" hidden="true" customHeight="false" outlineLevel="0" collapsed="false">
      <c r="A314" s="11" t="s">
        <v>1688</v>
      </c>
      <c r="B314" s="11" t="n">
        <v>65.7</v>
      </c>
      <c r="C314" s="11" t="n">
        <f aca="false">ROUND(F314/B314,2)</f>
        <v>22556.73</v>
      </c>
      <c r="D314" s="11" t="n">
        <v>47.57</v>
      </c>
      <c r="E314" s="11" t="n">
        <f aca="false">ROUND(F314/D314,2)</f>
        <v>31153.61</v>
      </c>
      <c r="F314" s="11" t="n">
        <v>1481977</v>
      </c>
      <c r="G314" s="10" t="s">
        <v>1376</v>
      </c>
      <c r="I314" s="20" t="n">
        <v>1481977</v>
      </c>
      <c r="K314" s="3" t="n">
        <f aca="false">I314=F314</f>
        <v>1</v>
      </c>
    </row>
    <row r="315" customFormat="false" ht="14.25" hidden="true" customHeight="false" outlineLevel="0" collapsed="false">
      <c r="A315" s="11" t="s">
        <v>1689</v>
      </c>
      <c r="B315" s="11" t="n">
        <v>72.27</v>
      </c>
      <c r="C315" s="11" t="n">
        <f aca="false">ROUND(F315/B315,2)</f>
        <v>22446.3</v>
      </c>
      <c r="D315" s="11" t="n">
        <v>52.34</v>
      </c>
      <c r="E315" s="11" t="n">
        <f aca="false">ROUND(F315/D315,2)</f>
        <v>30993.39</v>
      </c>
      <c r="F315" s="11" t="n">
        <v>1622194</v>
      </c>
      <c r="G315" s="10" t="s">
        <v>1376</v>
      </c>
      <c r="I315" s="20" t="n">
        <v>1622194</v>
      </c>
      <c r="K315" s="3" t="n">
        <f aca="false">I315=F315</f>
        <v>1</v>
      </c>
    </row>
    <row r="316" customFormat="false" ht="14.25" hidden="true" customHeight="false" outlineLevel="0" collapsed="false">
      <c r="A316" s="11" t="s">
        <v>1690</v>
      </c>
      <c r="B316" s="11" t="n">
        <v>72.29</v>
      </c>
      <c r="C316" s="11" t="n">
        <f aca="false">ROUND(F316/B316,2)</f>
        <v>22513.54</v>
      </c>
      <c r="D316" s="11" t="n">
        <v>52.35</v>
      </c>
      <c r="E316" s="11" t="n">
        <f aca="false">ROUND(F316/D316,2)</f>
        <v>31088.9</v>
      </c>
      <c r="F316" s="11" t="n">
        <v>1627504</v>
      </c>
      <c r="G316" s="10" t="s">
        <v>1376</v>
      </c>
      <c r="I316" s="20" t="n">
        <v>1627504</v>
      </c>
      <c r="K316" s="3" t="n">
        <f aca="false">I316=F316</f>
        <v>1</v>
      </c>
    </row>
    <row r="317" customFormat="false" ht="14.25" hidden="true" customHeight="false" outlineLevel="0" collapsed="false">
      <c r="A317" s="11" t="s">
        <v>1691</v>
      </c>
      <c r="B317" s="11" t="n">
        <v>72.29</v>
      </c>
      <c r="C317" s="11" t="n">
        <f aca="false">ROUND(F317/B317,2)</f>
        <v>22501.13</v>
      </c>
      <c r="D317" s="11" t="n">
        <v>52.35</v>
      </c>
      <c r="E317" s="11" t="n">
        <f aca="false">ROUND(F317/D317,2)</f>
        <v>31071.77</v>
      </c>
      <c r="F317" s="11" t="n">
        <v>1626607</v>
      </c>
      <c r="G317" s="10" t="s">
        <v>1376</v>
      </c>
      <c r="I317" s="20" t="n">
        <v>1626607</v>
      </c>
      <c r="K317" s="3" t="n">
        <f aca="false">I317=F317</f>
        <v>1</v>
      </c>
    </row>
    <row r="318" customFormat="false" ht="14.25" hidden="true" customHeight="false" outlineLevel="0" collapsed="false">
      <c r="A318" s="11" t="s">
        <v>1692</v>
      </c>
      <c r="B318" s="11" t="n">
        <v>72.29</v>
      </c>
      <c r="C318" s="11" t="n">
        <f aca="false">ROUND(F318/B318,2)</f>
        <v>22456.3</v>
      </c>
      <c r="D318" s="11" t="n">
        <v>52.35</v>
      </c>
      <c r="E318" s="11" t="n">
        <f aca="false">ROUND(F318/D318,2)</f>
        <v>31009.86</v>
      </c>
      <c r="F318" s="11" t="n">
        <v>1623366</v>
      </c>
      <c r="G318" s="10" t="s">
        <v>1376</v>
      </c>
      <c r="I318" s="20" t="n">
        <v>1623366</v>
      </c>
      <c r="K318" s="3" t="n">
        <f aca="false">I318=F318</f>
        <v>1</v>
      </c>
    </row>
    <row r="319" customFormat="false" ht="14.25" hidden="true" customHeight="false" outlineLevel="0" collapsed="false">
      <c r="A319" s="11" t="s">
        <v>1693</v>
      </c>
      <c r="B319" s="11" t="n">
        <v>65.7</v>
      </c>
      <c r="C319" s="11" t="n">
        <f aca="false">ROUND(F319/B319,2)</f>
        <v>22566.73</v>
      </c>
      <c r="D319" s="11" t="n">
        <v>47.57</v>
      </c>
      <c r="E319" s="11" t="n">
        <f aca="false">ROUND(F319/D319,2)</f>
        <v>31167.42</v>
      </c>
      <c r="F319" s="11" t="n">
        <v>1482634</v>
      </c>
      <c r="G319" s="10" t="s">
        <v>1376</v>
      </c>
      <c r="I319" s="20" t="n">
        <v>1482634</v>
      </c>
      <c r="K319" s="3" t="n">
        <f aca="false">I319=F319</f>
        <v>1</v>
      </c>
    </row>
    <row r="320" customFormat="false" ht="14.25" hidden="true" customHeight="false" outlineLevel="0" collapsed="false">
      <c r="A320" s="11" t="s">
        <v>1694</v>
      </c>
      <c r="B320" s="11" t="n">
        <v>72.27</v>
      </c>
      <c r="C320" s="11" t="n">
        <f aca="false">ROUND(F320/B320,2)</f>
        <v>22456.29</v>
      </c>
      <c r="D320" s="11" t="n">
        <v>52.34</v>
      </c>
      <c r="E320" s="11" t="n">
        <f aca="false">ROUND(F320/D320,2)</f>
        <v>31007.18</v>
      </c>
      <c r="F320" s="11" t="n">
        <v>1622916</v>
      </c>
      <c r="G320" s="10" t="s">
        <v>1376</v>
      </c>
      <c r="I320" s="20" t="n">
        <v>1622916</v>
      </c>
      <c r="K320" s="3" t="n">
        <f aca="false">I320=F320</f>
        <v>1</v>
      </c>
    </row>
    <row r="321" customFormat="false" ht="14.25" hidden="true" customHeight="false" outlineLevel="0" collapsed="false">
      <c r="A321" s="11" t="s">
        <v>1695</v>
      </c>
      <c r="B321" s="11" t="n">
        <v>72.29</v>
      </c>
      <c r="C321" s="11" t="n">
        <f aca="false">ROUND(F321/B321,2)</f>
        <v>22523.54</v>
      </c>
      <c r="D321" s="11" t="n">
        <v>52.35</v>
      </c>
      <c r="E321" s="11" t="n">
        <f aca="false">ROUND(F321/D321,2)</f>
        <v>31102.71</v>
      </c>
      <c r="F321" s="11" t="n">
        <v>1628227</v>
      </c>
      <c r="G321" s="10" t="s">
        <v>1376</v>
      </c>
      <c r="I321" s="20" t="n">
        <v>1628227</v>
      </c>
      <c r="K321" s="3" t="n">
        <f aca="false">I321=F321</f>
        <v>1</v>
      </c>
    </row>
    <row r="322" customFormat="false" ht="14.25" hidden="true" customHeight="false" outlineLevel="0" collapsed="false">
      <c r="A322" s="11" t="s">
        <v>1696</v>
      </c>
      <c r="B322" s="11" t="n">
        <v>72.29</v>
      </c>
      <c r="C322" s="11" t="n">
        <f aca="false">ROUND(F322/B322,2)</f>
        <v>22511.12</v>
      </c>
      <c r="D322" s="11" t="n">
        <v>52.34</v>
      </c>
      <c r="E322" s="11" t="n">
        <f aca="false">ROUND(F322/D322,2)</f>
        <v>31091.5</v>
      </c>
      <c r="F322" s="11" t="n">
        <v>1627329</v>
      </c>
      <c r="G322" s="10" t="s">
        <v>1376</v>
      </c>
      <c r="I322" s="20" t="n">
        <v>1627329</v>
      </c>
      <c r="K322" s="3" t="n">
        <f aca="false">I322=F322</f>
        <v>1</v>
      </c>
    </row>
    <row r="323" customFormat="false" ht="14.25" hidden="true" customHeight="false" outlineLevel="0" collapsed="false">
      <c r="A323" s="11" t="s">
        <v>1697</v>
      </c>
      <c r="B323" s="11" t="n">
        <v>72.29</v>
      </c>
      <c r="C323" s="11" t="n">
        <f aca="false">ROUND(F323/B323,2)</f>
        <v>22466.29</v>
      </c>
      <c r="D323" s="11" t="n">
        <v>52.34</v>
      </c>
      <c r="E323" s="11" t="n">
        <f aca="false">ROUND(F323/D323,2)</f>
        <v>31029.58</v>
      </c>
      <c r="F323" s="11" t="n">
        <v>1624088</v>
      </c>
      <c r="G323" s="10" t="s">
        <v>1376</v>
      </c>
      <c r="I323" s="20" t="n">
        <v>1624088</v>
      </c>
      <c r="K323" s="3" t="n">
        <f aca="false">I323=F323</f>
        <v>1</v>
      </c>
    </row>
    <row r="324" customFormat="false" ht="14.25" hidden="true" customHeight="false" outlineLevel="0" collapsed="false">
      <c r="A324" s="11" t="s">
        <v>1698</v>
      </c>
      <c r="B324" s="11" t="n">
        <v>65.7</v>
      </c>
      <c r="C324" s="11" t="n">
        <f aca="false">ROUND(F324/B324,2)</f>
        <v>22576.73</v>
      </c>
      <c r="D324" s="11" t="n">
        <v>47.57</v>
      </c>
      <c r="E324" s="11" t="n">
        <f aca="false">ROUND(F324/D324,2)</f>
        <v>31181.23</v>
      </c>
      <c r="F324" s="11" t="n">
        <v>1483291</v>
      </c>
      <c r="G324" s="10" t="s">
        <v>1376</v>
      </c>
      <c r="I324" s="20" t="n">
        <v>1483291</v>
      </c>
      <c r="K324" s="3" t="n">
        <f aca="false">I324=F324</f>
        <v>1</v>
      </c>
    </row>
    <row r="325" customFormat="false" ht="14.25" hidden="true" customHeight="false" outlineLevel="0" collapsed="false">
      <c r="A325" s="11" t="s">
        <v>1699</v>
      </c>
      <c r="B325" s="11" t="n">
        <v>72.27</v>
      </c>
      <c r="C325" s="11" t="n">
        <f aca="false">ROUND(F325/B325,2)</f>
        <v>22466.29</v>
      </c>
      <c r="D325" s="11" t="n">
        <v>52.33</v>
      </c>
      <c r="E325" s="11" t="n">
        <f aca="false">ROUND(F325/D325,2)</f>
        <v>31026.93</v>
      </c>
      <c r="F325" s="11" t="n">
        <v>1623639</v>
      </c>
      <c r="G325" s="10" t="s">
        <v>1376</v>
      </c>
      <c r="I325" s="20" t="n">
        <v>1623639</v>
      </c>
      <c r="K325" s="3" t="n">
        <f aca="false">I325=F325</f>
        <v>1</v>
      </c>
    </row>
    <row r="326" customFormat="false" ht="14.25" hidden="true" customHeight="false" outlineLevel="0" collapsed="false">
      <c r="A326" s="11" t="s">
        <v>1700</v>
      </c>
      <c r="B326" s="11" t="n">
        <v>72.29</v>
      </c>
      <c r="C326" s="11" t="n">
        <f aca="false">ROUND(F326/B326,2)</f>
        <v>22533.55</v>
      </c>
      <c r="D326" s="11" t="n">
        <v>52.34</v>
      </c>
      <c r="E326" s="11" t="n">
        <f aca="false">ROUND(F326/D326,2)</f>
        <v>31122.47</v>
      </c>
      <c r="F326" s="11" t="n">
        <v>1628950</v>
      </c>
      <c r="G326" s="10" t="s">
        <v>1376</v>
      </c>
      <c r="I326" s="20" t="n">
        <v>1628950</v>
      </c>
      <c r="K326" s="3" t="n">
        <f aca="false">I326=F326</f>
        <v>1</v>
      </c>
    </row>
    <row r="327" customFormat="false" ht="14.25" hidden="true" customHeight="false" outlineLevel="0" collapsed="false">
      <c r="A327" s="11" t="s">
        <v>1701</v>
      </c>
      <c r="B327" s="11" t="n">
        <v>67.95</v>
      </c>
      <c r="C327" s="11" t="n">
        <f aca="false">ROUND(F327/B327,2)</f>
        <v>23960.66</v>
      </c>
      <c r="D327" s="11" t="n">
        <v>52.35</v>
      </c>
      <c r="E327" s="11" t="n">
        <f aca="false">ROUND(F327/D327,2)</f>
        <v>31100.8</v>
      </c>
      <c r="F327" s="11" t="n">
        <v>1628127</v>
      </c>
      <c r="G327" s="10" t="s">
        <v>1376</v>
      </c>
      <c r="I327" s="20" t="n">
        <v>1628127</v>
      </c>
      <c r="K327" s="3" t="n">
        <f aca="false">I327=F327</f>
        <v>1</v>
      </c>
    </row>
    <row r="328" customFormat="false" ht="14.25" hidden="true" customHeight="false" outlineLevel="0" collapsed="false">
      <c r="A328" s="11" t="s">
        <v>1702</v>
      </c>
      <c r="B328" s="11" t="n">
        <v>67.95</v>
      </c>
      <c r="C328" s="11" t="n">
        <f aca="false">ROUND(F328/B328,2)</f>
        <v>23912.97</v>
      </c>
      <c r="D328" s="11" t="n">
        <v>52.34</v>
      </c>
      <c r="E328" s="11" t="n">
        <f aca="false">ROUND(F328/D328,2)</f>
        <v>31044.82</v>
      </c>
      <c r="F328" s="11" t="n">
        <v>1624886</v>
      </c>
      <c r="G328" s="10" t="s">
        <v>1376</v>
      </c>
      <c r="I328" s="23" t="n">
        <v>1624886</v>
      </c>
      <c r="K328" s="3" t="n">
        <f aca="false">I328=F328</f>
        <v>1</v>
      </c>
    </row>
    <row r="329" customFormat="false" ht="14.25" hidden="true" customHeight="false" outlineLevel="0" collapsed="false">
      <c r="A329" s="11" t="s">
        <v>1703</v>
      </c>
      <c r="B329" s="11" t="n">
        <v>61.76</v>
      </c>
      <c r="C329" s="11" t="n">
        <f aca="false">ROUND(F329/B329,2)</f>
        <v>24030.46</v>
      </c>
      <c r="D329" s="11" t="n">
        <v>47.58</v>
      </c>
      <c r="E329" s="11" t="n">
        <f aca="false">ROUND(F329/D329,2)</f>
        <v>31192.12</v>
      </c>
      <c r="F329" s="11" t="n">
        <v>1484121</v>
      </c>
      <c r="G329" s="10" t="s">
        <v>1376</v>
      </c>
      <c r="I329" s="23" t="n">
        <v>1484121</v>
      </c>
      <c r="K329" s="3" t="n">
        <f aca="false">I329=F329</f>
        <v>1</v>
      </c>
    </row>
    <row r="330" customFormat="false" ht="14.25" hidden="true" customHeight="false" outlineLevel="0" collapsed="false">
      <c r="A330" s="11" t="s">
        <v>1704</v>
      </c>
      <c r="B330" s="11" t="n">
        <v>67.94</v>
      </c>
      <c r="C330" s="11" t="n">
        <f aca="false">ROUND(F330/B330,2)</f>
        <v>23912.97</v>
      </c>
      <c r="D330" s="11" t="n">
        <v>52.33</v>
      </c>
      <c r="E330" s="11" t="n">
        <f aca="false">ROUND(F330/D330,2)</f>
        <v>31046.19</v>
      </c>
      <c r="F330" s="11" t="n">
        <v>1624647</v>
      </c>
      <c r="G330" s="10" t="s">
        <v>1376</v>
      </c>
      <c r="I330" s="20" t="n">
        <v>1624647</v>
      </c>
      <c r="K330" s="3" t="n">
        <f aca="false">I330=F330</f>
        <v>1</v>
      </c>
    </row>
    <row r="331" customFormat="false" ht="14.25" hidden="true" customHeight="false" outlineLevel="0" collapsed="false">
      <c r="A331" s="11" t="s">
        <v>1705</v>
      </c>
      <c r="B331" s="11" t="n">
        <v>67.95</v>
      </c>
      <c r="C331" s="11" t="n">
        <f aca="false">ROUND(F331/B331,2)</f>
        <v>23984.52</v>
      </c>
      <c r="D331" s="11" t="n">
        <v>52.35</v>
      </c>
      <c r="E331" s="11" t="n">
        <f aca="false">ROUND(F331/D331,2)</f>
        <v>31131.77</v>
      </c>
      <c r="F331" s="11" t="n">
        <v>1629748</v>
      </c>
      <c r="G331" s="10" t="s">
        <v>1376</v>
      </c>
      <c r="I331" s="20" t="n">
        <v>1629748</v>
      </c>
      <c r="K331" s="3" t="n">
        <f aca="false">I331=F331</f>
        <v>1</v>
      </c>
    </row>
    <row r="332" customFormat="false" ht="14.25" hidden="true" customHeight="false" outlineLevel="0" collapsed="false">
      <c r="A332" s="11" t="s">
        <v>1706</v>
      </c>
      <c r="B332" s="11" t="n">
        <v>68.04</v>
      </c>
      <c r="C332" s="11" t="n">
        <f aca="false">ROUND(F332/B332,2)</f>
        <v>23736.49</v>
      </c>
      <c r="D332" s="11" t="n">
        <v>52.41</v>
      </c>
      <c r="E332" s="11" t="n">
        <f aca="false">ROUND(F332/D332,2)</f>
        <v>30815.32</v>
      </c>
      <c r="F332" s="11" t="n">
        <v>1615031</v>
      </c>
      <c r="G332" s="10" t="s">
        <v>1376</v>
      </c>
      <c r="I332" s="20" t="n">
        <v>1615031</v>
      </c>
      <c r="K332" s="3" t="n">
        <f aca="false">I332=F332</f>
        <v>1</v>
      </c>
    </row>
    <row r="333" customFormat="false" ht="14.25" hidden="true" customHeight="false" outlineLevel="0" collapsed="false">
      <c r="A333" s="11" t="s">
        <v>1707</v>
      </c>
      <c r="B333" s="11" t="n">
        <v>68.04</v>
      </c>
      <c r="C333" s="11" t="n">
        <f aca="false">ROUND(F333/B333,2)</f>
        <v>23689.24</v>
      </c>
      <c r="D333" s="11" t="n">
        <v>52.41</v>
      </c>
      <c r="E333" s="11" t="n">
        <f aca="false">ROUND(F333/D333,2)</f>
        <v>30753.98</v>
      </c>
      <c r="F333" s="11" t="n">
        <v>1611816</v>
      </c>
      <c r="G333" s="10" t="s">
        <v>1376</v>
      </c>
      <c r="I333" s="20" t="n">
        <v>1611816</v>
      </c>
      <c r="K333" s="3" t="n">
        <f aca="false">I333=F333</f>
        <v>1</v>
      </c>
    </row>
    <row r="334" customFormat="false" ht="14.25" hidden="true" customHeight="false" outlineLevel="0" collapsed="false">
      <c r="A334" s="11" t="s">
        <v>1708</v>
      </c>
      <c r="B334" s="11" t="n">
        <v>63.81</v>
      </c>
      <c r="C334" s="11" t="n">
        <f aca="false">ROUND(F334/B334,2)</f>
        <v>23805.64</v>
      </c>
      <c r="D334" s="11" t="n">
        <v>49.16</v>
      </c>
      <c r="E334" s="11" t="n">
        <f aca="false">ROUND(F334/D334,2)</f>
        <v>30899.88</v>
      </c>
      <c r="F334" s="11" t="n">
        <v>1519038</v>
      </c>
      <c r="G334" s="10" t="s">
        <v>1376</v>
      </c>
      <c r="I334" s="23" t="n">
        <v>1519038</v>
      </c>
      <c r="K334" s="3" t="n">
        <f aca="false">I334=F334</f>
        <v>1</v>
      </c>
    </row>
    <row r="335" customFormat="false" ht="14.25" hidden="true" customHeight="false" outlineLevel="0" collapsed="false">
      <c r="A335" s="11" t="s">
        <v>1709</v>
      </c>
      <c r="B335" s="11" t="n">
        <v>68.06</v>
      </c>
      <c r="C335" s="11" t="n">
        <f aca="false">ROUND(F335/B335,2)</f>
        <v>23689.24</v>
      </c>
      <c r="D335" s="11" t="n">
        <v>52.42</v>
      </c>
      <c r="E335" s="11" t="n">
        <f aca="false">ROUND(F335/D335,2)</f>
        <v>30757.15</v>
      </c>
      <c r="F335" s="11" t="n">
        <v>1612290</v>
      </c>
      <c r="G335" s="10" t="s">
        <v>1376</v>
      </c>
      <c r="I335" s="20" t="n">
        <v>1612290</v>
      </c>
      <c r="K335" s="3" t="n">
        <f aca="false">I335=F335</f>
        <v>1</v>
      </c>
    </row>
    <row r="336" customFormat="false" ht="14.25" hidden="true" customHeight="false" outlineLevel="0" collapsed="false">
      <c r="A336" s="11" t="s">
        <v>1710</v>
      </c>
      <c r="B336" s="11" t="n">
        <v>68.04</v>
      </c>
      <c r="C336" s="11" t="n">
        <f aca="false">ROUND(F336/B336,2)</f>
        <v>23712.86</v>
      </c>
      <c r="D336" s="11" t="n">
        <v>52.41</v>
      </c>
      <c r="E336" s="11" t="n">
        <f aca="false">ROUND(F336/D336,2)</f>
        <v>30784.64</v>
      </c>
      <c r="F336" s="11" t="n">
        <v>1613423</v>
      </c>
      <c r="G336" s="10" t="s">
        <v>1376</v>
      </c>
      <c r="I336" s="20" t="n">
        <v>1613423</v>
      </c>
      <c r="K336" s="3" t="n">
        <f aca="false">I336=F336</f>
        <v>1</v>
      </c>
    </row>
    <row r="337" customFormat="false" ht="14.25" hidden="true" customHeight="false" outlineLevel="0" collapsed="false">
      <c r="A337" s="11" t="s">
        <v>1711</v>
      </c>
      <c r="B337" s="11" t="n">
        <v>67.95</v>
      </c>
      <c r="C337" s="11" t="n">
        <f aca="false">ROUND(F337/B337,2)</f>
        <v>23970.67</v>
      </c>
      <c r="D337" s="11" t="n">
        <v>52.35</v>
      </c>
      <c r="E337" s="11" t="n">
        <f aca="false">ROUND(F337/D337,2)</f>
        <v>31113.79</v>
      </c>
      <c r="F337" s="11" t="n">
        <v>1628807</v>
      </c>
      <c r="G337" s="10" t="s">
        <v>1376</v>
      </c>
      <c r="I337" s="20" t="n">
        <v>1628807</v>
      </c>
      <c r="K337" s="3" t="n">
        <f aca="false">I337=F337</f>
        <v>1</v>
      </c>
    </row>
    <row r="338" customFormat="false" ht="14.25" hidden="true" customHeight="false" outlineLevel="0" collapsed="false">
      <c r="A338" s="11" t="s">
        <v>1712</v>
      </c>
      <c r="B338" s="11" t="n">
        <v>67.95</v>
      </c>
      <c r="C338" s="11" t="n">
        <f aca="false">ROUND(F338/B338,2)</f>
        <v>23922.96</v>
      </c>
      <c r="D338" s="11" t="n">
        <v>52.34</v>
      </c>
      <c r="E338" s="11" t="n">
        <f aca="false">ROUND(F338/D338,2)</f>
        <v>31057.8</v>
      </c>
      <c r="F338" s="11" t="n">
        <v>1625565</v>
      </c>
      <c r="G338" s="10" t="s">
        <v>1376</v>
      </c>
      <c r="I338" s="20" t="n">
        <v>1625565</v>
      </c>
      <c r="K338" s="3" t="n">
        <f aca="false">I338=F338</f>
        <v>1</v>
      </c>
    </row>
    <row r="339" customFormat="false" ht="14.25" hidden="true" customHeight="false" outlineLevel="0" collapsed="false">
      <c r="A339" s="11" t="s">
        <v>1713</v>
      </c>
      <c r="B339" s="11" t="n">
        <v>61.76</v>
      </c>
      <c r="C339" s="11" t="n">
        <f aca="false">ROUND(F339/B339,2)</f>
        <v>24040.46</v>
      </c>
      <c r="D339" s="11" t="n">
        <v>47.58</v>
      </c>
      <c r="E339" s="11" t="n">
        <f aca="false">ROUND(F339/D339,2)</f>
        <v>31205.11</v>
      </c>
      <c r="F339" s="11" t="n">
        <v>1484739</v>
      </c>
      <c r="G339" s="10" t="s">
        <v>1376</v>
      </c>
      <c r="I339" s="20" t="n">
        <v>1484739</v>
      </c>
      <c r="K339" s="3" t="n">
        <f aca="false">I339=F339</f>
        <v>1</v>
      </c>
    </row>
    <row r="340" customFormat="false" ht="14.25" hidden="true" customHeight="false" outlineLevel="0" collapsed="false">
      <c r="A340" s="11" t="s">
        <v>1714</v>
      </c>
      <c r="B340" s="11" t="n">
        <v>67.94</v>
      </c>
      <c r="C340" s="11" t="n">
        <f aca="false">ROUND(F340/B340,2)</f>
        <v>23922.96</v>
      </c>
      <c r="D340" s="11" t="n">
        <v>52.33</v>
      </c>
      <c r="E340" s="11" t="n">
        <f aca="false">ROUND(F340/D340,2)</f>
        <v>31059.16</v>
      </c>
      <c r="F340" s="11" t="n">
        <v>1625326</v>
      </c>
      <c r="G340" s="10" t="s">
        <v>1376</v>
      </c>
      <c r="I340" s="20" t="n">
        <v>1625326</v>
      </c>
      <c r="K340" s="3" t="n">
        <f aca="false">I340=F340</f>
        <v>1</v>
      </c>
    </row>
    <row r="341" customFormat="false" ht="14.25" hidden="true" customHeight="false" outlineLevel="0" collapsed="false">
      <c r="A341" s="11" t="s">
        <v>1715</v>
      </c>
      <c r="B341" s="11" t="n">
        <v>67.95</v>
      </c>
      <c r="C341" s="11" t="n">
        <f aca="false">ROUND(F341/B341,2)</f>
        <v>23994.53</v>
      </c>
      <c r="D341" s="11" t="n">
        <v>52.35</v>
      </c>
      <c r="E341" s="11" t="n">
        <f aca="false">ROUND(F341/D341,2)</f>
        <v>31144.76</v>
      </c>
      <c r="F341" s="11" t="n">
        <v>1630428</v>
      </c>
      <c r="G341" s="10" t="s">
        <v>1376</v>
      </c>
      <c r="I341" s="20" t="n">
        <v>1630428</v>
      </c>
      <c r="K341" s="3" t="n">
        <f aca="false">I341=F341</f>
        <v>1</v>
      </c>
    </row>
    <row r="342" customFormat="false" ht="14.25" hidden="true" customHeight="false" outlineLevel="0" collapsed="false">
      <c r="A342" s="11" t="s">
        <v>1716</v>
      </c>
      <c r="B342" s="11" t="n">
        <v>68.04</v>
      </c>
      <c r="C342" s="11" t="n">
        <f aca="false">ROUND(F342/B342,2)</f>
        <v>23746.5</v>
      </c>
      <c r="D342" s="11" t="n">
        <v>52.41</v>
      </c>
      <c r="E342" s="11" t="n">
        <f aca="false">ROUND(F342/D342,2)</f>
        <v>30828.32</v>
      </c>
      <c r="F342" s="11" t="n">
        <v>1615712</v>
      </c>
      <c r="G342" s="10" t="s">
        <v>1376</v>
      </c>
      <c r="I342" s="20" t="n">
        <v>1615712</v>
      </c>
      <c r="K342" s="3" t="n">
        <f aca="false">I342=F342</f>
        <v>1</v>
      </c>
    </row>
    <row r="343" customFormat="false" ht="14.25" hidden="true" customHeight="false" outlineLevel="0" collapsed="false">
      <c r="A343" s="11" t="s">
        <v>1717</v>
      </c>
      <c r="B343" s="11" t="n">
        <v>68.04</v>
      </c>
      <c r="C343" s="11" t="n">
        <f aca="false">ROUND(F343/B343,2)</f>
        <v>23699.24</v>
      </c>
      <c r="D343" s="11" t="n">
        <v>52.41</v>
      </c>
      <c r="E343" s="11" t="n">
        <f aca="false">ROUND(F343/D343,2)</f>
        <v>30766.95</v>
      </c>
      <c r="F343" s="11" t="n">
        <v>1612496</v>
      </c>
      <c r="G343" s="10" t="s">
        <v>1376</v>
      </c>
      <c r="I343" s="20" t="n">
        <v>1612496</v>
      </c>
      <c r="K343" s="3" t="n">
        <f aca="false">I343=F343</f>
        <v>1</v>
      </c>
    </row>
    <row r="344" customFormat="false" ht="14.25" hidden="true" customHeight="false" outlineLevel="0" collapsed="false">
      <c r="A344" s="11" t="s">
        <v>1718</v>
      </c>
      <c r="B344" s="11" t="n">
        <v>63.81</v>
      </c>
      <c r="C344" s="11" t="n">
        <f aca="false">ROUND(F344/B344,2)</f>
        <v>23815.64</v>
      </c>
      <c r="D344" s="11" t="n">
        <v>49.16</v>
      </c>
      <c r="E344" s="11" t="n">
        <f aca="false">ROUND(F344/D344,2)</f>
        <v>30912.86</v>
      </c>
      <c r="F344" s="11" t="n">
        <v>1519676</v>
      </c>
      <c r="G344" s="10" t="s">
        <v>1376</v>
      </c>
      <c r="I344" s="20" t="n">
        <v>1519676</v>
      </c>
      <c r="K344" s="3" t="n">
        <f aca="false">I344=F344</f>
        <v>1</v>
      </c>
    </row>
    <row r="345" customFormat="false" ht="14.25" hidden="true" customHeight="false" outlineLevel="0" collapsed="false">
      <c r="A345" s="11" t="s">
        <v>1719</v>
      </c>
      <c r="B345" s="11" t="n">
        <v>68.06</v>
      </c>
      <c r="C345" s="11" t="n">
        <f aca="false">ROUND(F345/B345,2)</f>
        <v>23699.24</v>
      </c>
      <c r="D345" s="11" t="n">
        <v>52.42</v>
      </c>
      <c r="E345" s="11" t="n">
        <f aca="false">ROUND(F345/D345,2)</f>
        <v>30770.13</v>
      </c>
      <c r="F345" s="11" t="n">
        <v>1612970</v>
      </c>
      <c r="G345" s="10" t="s">
        <v>1376</v>
      </c>
      <c r="I345" s="20" t="n">
        <v>1612970</v>
      </c>
      <c r="K345" s="3" t="n">
        <f aca="false">I345=F345</f>
        <v>1</v>
      </c>
    </row>
    <row r="346" customFormat="false" ht="14.25" hidden="true" customHeight="false" outlineLevel="0" collapsed="false">
      <c r="A346" s="11" t="s">
        <v>1720</v>
      </c>
      <c r="B346" s="11" t="n">
        <v>68.04</v>
      </c>
      <c r="C346" s="11" t="n">
        <f aca="false">ROUND(F346/B346,2)</f>
        <v>23722.87</v>
      </c>
      <c r="D346" s="11" t="n">
        <v>52.41</v>
      </c>
      <c r="E346" s="11" t="n">
        <f aca="false">ROUND(F346/D346,2)</f>
        <v>30797.63</v>
      </c>
      <c r="F346" s="11" t="n">
        <v>1614104</v>
      </c>
      <c r="G346" s="10" t="s">
        <v>1376</v>
      </c>
      <c r="I346" s="20" t="n">
        <v>1614104</v>
      </c>
      <c r="K346" s="3" t="n">
        <f aca="false">I346=F346</f>
        <v>1</v>
      </c>
    </row>
    <row r="347" customFormat="false" ht="14.25" hidden="true" customHeight="false" outlineLevel="0" collapsed="false">
      <c r="A347" s="11" t="s">
        <v>1721</v>
      </c>
      <c r="B347" s="11" t="n">
        <v>67.95</v>
      </c>
      <c r="C347" s="11" t="n">
        <f aca="false">ROUND(F347/B347,2)</f>
        <v>23980.66</v>
      </c>
      <c r="D347" s="11" t="n">
        <v>52.35</v>
      </c>
      <c r="E347" s="11" t="n">
        <f aca="false">ROUND(F347/D347,2)</f>
        <v>31126.76</v>
      </c>
      <c r="F347" s="11" t="n">
        <v>1629486</v>
      </c>
      <c r="G347" s="10" t="s">
        <v>1376</v>
      </c>
      <c r="I347" s="20" t="n">
        <v>1629486</v>
      </c>
      <c r="K347" s="3" t="n">
        <f aca="false">I347=F347</f>
        <v>1</v>
      </c>
    </row>
    <row r="348" customFormat="false" ht="14.25" hidden="true" customHeight="false" outlineLevel="0" collapsed="false">
      <c r="A348" s="11" t="s">
        <v>1722</v>
      </c>
      <c r="B348" s="11" t="n">
        <v>67.95</v>
      </c>
      <c r="C348" s="11" t="n">
        <f aca="false">ROUND(F348/B348,2)</f>
        <v>23932.97</v>
      </c>
      <c r="D348" s="11" t="n">
        <v>52.34</v>
      </c>
      <c r="E348" s="11" t="n">
        <f aca="false">ROUND(F348/D348,2)</f>
        <v>31070.79</v>
      </c>
      <c r="F348" s="11" t="n">
        <v>1626245</v>
      </c>
      <c r="G348" s="10" t="s">
        <v>1376</v>
      </c>
      <c r="I348" s="20" t="n">
        <v>1626245</v>
      </c>
      <c r="K348" s="3" t="n">
        <f aca="false">I348=F348</f>
        <v>1</v>
      </c>
    </row>
    <row r="349" customFormat="false" ht="14.25" hidden="true" customHeight="false" outlineLevel="0" collapsed="false">
      <c r="A349" s="11" t="s">
        <v>1723</v>
      </c>
      <c r="B349" s="11" t="n">
        <v>61.76</v>
      </c>
      <c r="C349" s="11" t="n">
        <f aca="false">ROUND(F349/B349,2)</f>
        <v>24050.47</v>
      </c>
      <c r="D349" s="11" t="n">
        <v>47.58</v>
      </c>
      <c r="E349" s="11" t="n">
        <f aca="false">ROUND(F349/D349,2)</f>
        <v>31218.1</v>
      </c>
      <c r="F349" s="11" t="n">
        <v>1485357</v>
      </c>
      <c r="G349" s="10" t="s">
        <v>1376</v>
      </c>
      <c r="I349" s="20" t="n">
        <v>1485357</v>
      </c>
      <c r="K349" s="3" t="n">
        <f aca="false">I349=F349</f>
        <v>1</v>
      </c>
    </row>
    <row r="350" customFormat="false" ht="14.25" hidden="true" customHeight="false" outlineLevel="0" collapsed="false">
      <c r="A350" s="11" t="s">
        <v>1724</v>
      </c>
      <c r="B350" s="11" t="n">
        <v>67.94</v>
      </c>
      <c r="C350" s="11" t="n">
        <f aca="false">ROUND(F350/B350,2)</f>
        <v>23932.96</v>
      </c>
      <c r="D350" s="11" t="n">
        <v>52.33</v>
      </c>
      <c r="E350" s="11" t="n">
        <f aca="false">ROUND(F350/D350,2)</f>
        <v>31072.14</v>
      </c>
      <c r="F350" s="11" t="n">
        <v>1626005</v>
      </c>
      <c r="G350" s="10" t="s">
        <v>1376</v>
      </c>
      <c r="I350" s="20" t="n">
        <v>1626005</v>
      </c>
      <c r="K350" s="3" t="n">
        <f aca="false">I350=F350</f>
        <v>1</v>
      </c>
    </row>
    <row r="351" customFormat="false" ht="14.25" hidden="true" customHeight="false" outlineLevel="0" collapsed="false">
      <c r="A351" s="11" t="s">
        <v>1725</v>
      </c>
      <c r="B351" s="11" t="n">
        <v>67.95</v>
      </c>
      <c r="C351" s="11" t="n">
        <f aca="false">ROUND(F351/B351,2)</f>
        <v>24004.52</v>
      </c>
      <c r="D351" s="11" t="n">
        <v>52.35</v>
      </c>
      <c r="E351" s="11" t="n">
        <f aca="false">ROUND(F351/D351,2)</f>
        <v>31157.73</v>
      </c>
      <c r="F351" s="11" t="n">
        <v>1631107</v>
      </c>
      <c r="G351" s="10" t="s">
        <v>1376</v>
      </c>
      <c r="I351" s="20" t="n">
        <v>1631107</v>
      </c>
      <c r="K351" s="3" t="n">
        <f aca="false">I351=F351</f>
        <v>1</v>
      </c>
    </row>
    <row r="352" customFormat="false" ht="14.25" hidden="true" customHeight="false" outlineLevel="0" collapsed="false">
      <c r="A352" s="11" t="s">
        <v>1726</v>
      </c>
      <c r="B352" s="11" t="n">
        <v>68.04</v>
      </c>
      <c r="C352" s="11" t="n">
        <f aca="false">ROUND(F352/B352,2)</f>
        <v>23756.5</v>
      </c>
      <c r="D352" s="11" t="n">
        <v>52.41</v>
      </c>
      <c r="E352" s="11" t="n">
        <f aca="false">ROUND(F352/D352,2)</f>
        <v>30841.29</v>
      </c>
      <c r="F352" s="11" t="n">
        <v>1616392</v>
      </c>
      <c r="G352" s="10" t="s">
        <v>1376</v>
      </c>
      <c r="I352" s="20" t="n">
        <v>1616392</v>
      </c>
      <c r="K352" s="3" t="n">
        <f aca="false">I352=F352</f>
        <v>1</v>
      </c>
    </row>
    <row r="353" customFormat="false" ht="14.25" hidden="true" customHeight="false" outlineLevel="0" collapsed="false">
      <c r="A353" s="11" t="s">
        <v>1727</v>
      </c>
      <c r="B353" s="11" t="n">
        <v>68.04</v>
      </c>
      <c r="C353" s="11" t="n">
        <f aca="false">ROUND(F353/B353,2)</f>
        <v>23709.24</v>
      </c>
      <c r="D353" s="11" t="n">
        <v>52.41</v>
      </c>
      <c r="E353" s="11" t="n">
        <f aca="false">ROUND(F353/D353,2)</f>
        <v>30779.95</v>
      </c>
      <c r="F353" s="11" t="n">
        <v>1613177</v>
      </c>
      <c r="G353" s="10" t="s">
        <v>1376</v>
      </c>
      <c r="I353" s="20" t="n">
        <v>1613177</v>
      </c>
      <c r="K353" s="3" t="n">
        <f aca="false">I353=F353</f>
        <v>1</v>
      </c>
    </row>
    <row r="354" customFormat="false" ht="14.25" hidden="true" customHeight="false" outlineLevel="0" collapsed="false">
      <c r="A354" s="11" t="s">
        <v>1728</v>
      </c>
      <c r="B354" s="11" t="n">
        <v>63.81</v>
      </c>
      <c r="C354" s="11" t="n">
        <f aca="false">ROUND(F354/B354,2)</f>
        <v>23825.64</v>
      </c>
      <c r="D354" s="11" t="n">
        <v>49.16</v>
      </c>
      <c r="E354" s="11" t="n">
        <f aca="false">ROUND(F354/D354,2)</f>
        <v>30925.83</v>
      </c>
      <c r="F354" s="11" t="n">
        <v>1520314</v>
      </c>
      <c r="G354" s="10" t="s">
        <v>1376</v>
      </c>
      <c r="I354" s="20" t="n">
        <v>1520314</v>
      </c>
      <c r="K354" s="3" t="n">
        <f aca="false">I354=F354</f>
        <v>1</v>
      </c>
    </row>
    <row r="355" customFormat="false" ht="14.25" hidden="true" customHeight="false" outlineLevel="0" collapsed="false">
      <c r="A355" s="11" t="s">
        <v>1729</v>
      </c>
      <c r="B355" s="11" t="n">
        <v>68.06</v>
      </c>
      <c r="C355" s="11" t="n">
        <f aca="false">ROUND(F355/B355,2)</f>
        <v>23709.24</v>
      </c>
      <c r="D355" s="11" t="n">
        <v>52.42</v>
      </c>
      <c r="E355" s="11" t="n">
        <f aca="false">ROUND(F355/D355,2)</f>
        <v>30783.12</v>
      </c>
      <c r="F355" s="11" t="n">
        <v>1613651</v>
      </c>
      <c r="G355" s="10" t="s">
        <v>1376</v>
      </c>
      <c r="I355" s="20" t="n">
        <v>1613651</v>
      </c>
      <c r="K355" s="3" t="n">
        <f aca="false">I355=F355</f>
        <v>1</v>
      </c>
    </row>
    <row r="356" customFormat="false" ht="14.25" hidden="true" customHeight="false" outlineLevel="0" collapsed="false">
      <c r="A356" s="11" t="s">
        <v>1730</v>
      </c>
      <c r="B356" s="11" t="n">
        <v>68.04</v>
      </c>
      <c r="C356" s="11" t="n">
        <f aca="false">ROUND(F356/B356,2)</f>
        <v>23732.86</v>
      </c>
      <c r="D356" s="11" t="n">
        <v>52.41</v>
      </c>
      <c r="E356" s="11" t="n">
        <f aca="false">ROUND(F356/D356,2)</f>
        <v>30810.61</v>
      </c>
      <c r="F356" s="11" t="n">
        <v>1614784</v>
      </c>
      <c r="G356" s="10" t="s">
        <v>1376</v>
      </c>
      <c r="I356" s="20" t="n">
        <v>1614784</v>
      </c>
      <c r="K356" s="3" t="n">
        <f aca="false">I356=F356</f>
        <v>1</v>
      </c>
    </row>
    <row r="357" customFormat="false" ht="14.25" hidden="true" customHeight="false" outlineLevel="0" collapsed="false">
      <c r="A357" s="11" t="s">
        <v>1731</v>
      </c>
      <c r="B357" s="11" t="n">
        <v>67.95</v>
      </c>
      <c r="C357" s="11" t="n">
        <f aca="false">ROUND(F357/B357,2)</f>
        <v>24002.62</v>
      </c>
      <c r="D357" s="11" t="n">
        <v>52.35</v>
      </c>
      <c r="E357" s="11" t="n">
        <f aca="false">ROUND(F357/D357,2)</f>
        <v>31155.26</v>
      </c>
      <c r="F357" s="11" t="n">
        <v>1630978</v>
      </c>
      <c r="G357" s="10" t="s">
        <v>1376</v>
      </c>
      <c r="I357" s="20" t="n">
        <v>1630978</v>
      </c>
      <c r="K357" s="3" t="n">
        <f aca="false">I357=F357</f>
        <v>1</v>
      </c>
    </row>
    <row r="358" customFormat="false" ht="14.25" hidden="true" customHeight="false" outlineLevel="0" collapsed="false">
      <c r="A358" s="11" t="s">
        <v>1732</v>
      </c>
      <c r="B358" s="11" t="n">
        <v>67.95</v>
      </c>
      <c r="C358" s="11" t="n">
        <f aca="false">ROUND(F358/B358,2)</f>
        <v>23954.89</v>
      </c>
      <c r="D358" s="11" t="n">
        <v>52.34</v>
      </c>
      <c r="E358" s="11" t="n">
        <f aca="false">ROUND(F358/D358,2)</f>
        <v>31099.25</v>
      </c>
      <c r="F358" s="11" t="n">
        <v>1627735</v>
      </c>
      <c r="G358" s="10" t="s">
        <v>1376</v>
      </c>
      <c r="I358" s="20" t="n">
        <v>1627735</v>
      </c>
      <c r="K358" s="3" t="n">
        <f aca="false">I358=F358</f>
        <v>1</v>
      </c>
    </row>
    <row r="359" customFormat="false" ht="14.25" hidden="true" customHeight="false" outlineLevel="0" collapsed="false">
      <c r="A359" s="11" t="s">
        <v>1733</v>
      </c>
      <c r="B359" s="11" t="n">
        <v>61.76</v>
      </c>
      <c r="C359" s="11" t="n">
        <f aca="false">ROUND(F359/B359,2)</f>
        <v>24072.46</v>
      </c>
      <c r="D359" s="11" t="n">
        <v>47.58</v>
      </c>
      <c r="E359" s="11" t="n">
        <f aca="false">ROUND(F359/D359,2)</f>
        <v>31246.64</v>
      </c>
      <c r="F359" s="11" t="n">
        <v>1486715</v>
      </c>
      <c r="G359" s="10" t="s">
        <v>1376</v>
      </c>
      <c r="I359" s="20" t="n">
        <v>1486715</v>
      </c>
      <c r="K359" s="3" t="n">
        <f aca="false">I359=F359</f>
        <v>1</v>
      </c>
    </row>
    <row r="360" customFormat="false" ht="14.25" hidden="true" customHeight="false" outlineLevel="0" collapsed="false">
      <c r="A360" s="11" t="s">
        <v>1734</v>
      </c>
      <c r="B360" s="11" t="n">
        <v>67.94</v>
      </c>
      <c r="C360" s="11" t="n">
        <f aca="false">ROUND(F360/B360,2)</f>
        <v>23954.9</v>
      </c>
      <c r="D360" s="11" t="n">
        <v>52.33</v>
      </c>
      <c r="E360" s="11" t="n">
        <f aca="false">ROUND(F360/D360,2)</f>
        <v>31100.63</v>
      </c>
      <c r="F360" s="11" t="n">
        <v>1627496</v>
      </c>
      <c r="G360" s="10" t="s">
        <v>1376</v>
      </c>
      <c r="I360" s="20" t="n">
        <v>1627496</v>
      </c>
      <c r="K360" s="3" t="n">
        <f aca="false">I360=F360</f>
        <v>1</v>
      </c>
    </row>
    <row r="361" customFormat="false" ht="14.25" hidden="true" customHeight="false" outlineLevel="0" collapsed="false">
      <c r="A361" s="11" t="s">
        <v>1735</v>
      </c>
      <c r="B361" s="11" t="n">
        <v>67.95</v>
      </c>
      <c r="C361" s="11" t="n">
        <f aca="false">ROUND(F361/B361,2)</f>
        <v>24026.49</v>
      </c>
      <c r="D361" s="11" t="n">
        <v>52.35</v>
      </c>
      <c r="E361" s="11" t="n">
        <f aca="false">ROUND(F361/D361,2)</f>
        <v>31186.25</v>
      </c>
      <c r="F361" s="11" t="n">
        <v>1632600</v>
      </c>
      <c r="G361" s="10" t="s">
        <v>1376</v>
      </c>
      <c r="I361" s="20" t="n">
        <v>1632600</v>
      </c>
      <c r="K361" s="3" t="n">
        <f aca="false">I361=F361</f>
        <v>1</v>
      </c>
    </row>
    <row r="362" customFormat="false" ht="14.25" hidden="true" customHeight="false" outlineLevel="0" collapsed="false">
      <c r="A362" s="11" t="s">
        <v>1736</v>
      </c>
      <c r="B362" s="11" t="n">
        <v>68.04</v>
      </c>
      <c r="C362" s="11" t="n">
        <f aca="false">ROUND(F362/B362,2)</f>
        <v>23790.2</v>
      </c>
      <c r="D362" s="11" t="n">
        <v>52.41</v>
      </c>
      <c r="E362" s="11" t="n">
        <f aca="false">ROUND(F362/D362,2)</f>
        <v>30885.04</v>
      </c>
      <c r="F362" s="11" t="n">
        <v>1618685</v>
      </c>
      <c r="G362" s="10" t="s">
        <v>1376</v>
      </c>
      <c r="I362" s="20" t="n">
        <v>1618685</v>
      </c>
      <c r="K362" s="3" t="n">
        <f aca="false">I362=F362</f>
        <v>1</v>
      </c>
    </row>
    <row r="363" customFormat="false" ht="14.25" hidden="true" customHeight="false" outlineLevel="0" collapsed="false">
      <c r="A363" s="11" t="s">
        <v>1737</v>
      </c>
      <c r="B363" s="11" t="n">
        <v>68.04</v>
      </c>
      <c r="C363" s="11" t="n">
        <f aca="false">ROUND(F363/B363,2)</f>
        <v>23742.89</v>
      </c>
      <c r="D363" s="11" t="n">
        <v>52.41</v>
      </c>
      <c r="E363" s="11" t="n">
        <f aca="false">ROUND(F363/D363,2)</f>
        <v>30823.62</v>
      </c>
      <c r="F363" s="11" t="n">
        <v>1615466</v>
      </c>
      <c r="G363" s="10" t="s">
        <v>1376</v>
      </c>
      <c r="I363" s="20" t="n">
        <v>1615466</v>
      </c>
      <c r="K363" s="3" t="n">
        <f aca="false">I363=F363</f>
        <v>1</v>
      </c>
    </row>
    <row r="364" customFormat="false" ht="14.25" hidden="true" customHeight="false" outlineLevel="0" collapsed="false">
      <c r="A364" s="11" t="s">
        <v>1738</v>
      </c>
      <c r="B364" s="11" t="n">
        <v>63.81</v>
      </c>
      <c r="C364" s="11" t="n">
        <f aca="false">ROUND(F364/B364,2)</f>
        <v>23859.41</v>
      </c>
      <c r="D364" s="11" t="n">
        <v>49.16</v>
      </c>
      <c r="E364" s="11" t="n">
        <f aca="false">ROUND(F364/D364,2)</f>
        <v>30969.67</v>
      </c>
      <c r="F364" s="11" t="n">
        <v>1522469</v>
      </c>
      <c r="G364" s="10" t="s">
        <v>1376</v>
      </c>
      <c r="I364" s="20" t="n">
        <v>1522469</v>
      </c>
      <c r="K364" s="3" t="n">
        <f aca="false">I364=F364</f>
        <v>1</v>
      </c>
    </row>
    <row r="365" customFormat="false" ht="14.25" hidden="true" customHeight="false" outlineLevel="0" collapsed="false">
      <c r="A365" s="11" t="s">
        <v>1739</v>
      </c>
      <c r="B365" s="11" t="n">
        <v>68.06</v>
      </c>
      <c r="C365" s="11" t="n">
        <f aca="false">ROUND(F365/B365,2)</f>
        <v>23742.89</v>
      </c>
      <c r="D365" s="11" t="n">
        <v>52.42</v>
      </c>
      <c r="E365" s="11" t="n">
        <f aca="false">ROUND(F365/D365,2)</f>
        <v>30826.8</v>
      </c>
      <c r="F365" s="11" t="n">
        <v>1615941</v>
      </c>
      <c r="G365" s="10" t="s">
        <v>1376</v>
      </c>
      <c r="I365" s="20" t="n">
        <v>1615941</v>
      </c>
      <c r="K365" s="3" t="n">
        <f aca="false">I365=F365</f>
        <v>1</v>
      </c>
    </row>
    <row r="366" customFormat="false" ht="14.25" hidden="true" customHeight="false" outlineLevel="0" collapsed="false">
      <c r="A366" s="11" t="s">
        <v>1740</v>
      </c>
      <c r="B366" s="11" t="n">
        <v>68.04</v>
      </c>
      <c r="C366" s="11" t="n">
        <f aca="false">ROUND(F366/B366,2)</f>
        <v>23766.55</v>
      </c>
      <c r="D366" s="11" t="n">
        <v>52.41</v>
      </c>
      <c r="E366" s="11" t="n">
        <f aca="false">ROUND(F366/D366,2)</f>
        <v>30854.34</v>
      </c>
      <c r="F366" s="11" t="n">
        <v>1617076</v>
      </c>
      <c r="G366" s="10" t="s">
        <v>1376</v>
      </c>
      <c r="I366" s="20" t="n">
        <v>1617076</v>
      </c>
      <c r="K366" s="3" t="n">
        <f aca="false">I366=F366</f>
        <v>1</v>
      </c>
    </row>
    <row r="367" customFormat="false" ht="14.25" hidden="true" customHeight="false" outlineLevel="0" collapsed="false">
      <c r="A367" s="11" t="s">
        <v>1741</v>
      </c>
      <c r="B367" s="11" t="n">
        <v>67.95</v>
      </c>
      <c r="C367" s="11" t="n">
        <f aca="false">ROUND(F367/B367,2)</f>
        <v>24012.63</v>
      </c>
      <c r="D367" s="11" t="n">
        <v>52.35</v>
      </c>
      <c r="E367" s="11" t="n">
        <f aca="false">ROUND(F367/D367,2)</f>
        <v>31168.25</v>
      </c>
      <c r="F367" s="11" t="n">
        <v>1631658</v>
      </c>
      <c r="G367" s="10" t="s">
        <v>1376</v>
      </c>
      <c r="I367" s="20" t="n">
        <v>1631658</v>
      </c>
      <c r="K367" s="3" t="n">
        <f aca="false">I367=F367</f>
        <v>1</v>
      </c>
    </row>
    <row r="368" customFormat="false" ht="14.25" hidden="true" customHeight="false" outlineLevel="0" collapsed="false">
      <c r="A368" s="11" t="s">
        <v>1742</v>
      </c>
      <c r="B368" s="11" t="n">
        <v>67.95</v>
      </c>
      <c r="C368" s="11" t="n">
        <f aca="false">ROUND(F368/B368,2)</f>
        <v>23964.9</v>
      </c>
      <c r="D368" s="11" t="n">
        <v>52.34</v>
      </c>
      <c r="E368" s="11" t="n">
        <f aca="false">ROUND(F368/D368,2)</f>
        <v>31112.25</v>
      </c>
      <c r="F368" s="11" t="n">
        <v>1628415</v>
      </c>
      <c r="G368" s="10" t="s">
        <v>1376</v>
      </c>
      <c r="I368" s="20" t="n">
        <v>1628415</v>
      </c>
      <c r="K368" s="3" t="n">
        <f aca="false">I368=F368</f>
        <v>1</v>
      </c>
    </row>
    <row r="369" customFormat="false" ht="14.25" hidden="true" customHeight="false" outlineLevel="0" collapsed="false">
      <c r="A369" s="11" t="s">
        <v>1743</v>
      </c>
      <c r="B369" s="11" t="n">
        <v>61.76</v>
      </c>
      <c r="C369" s="11" t="n">
        <f aca="false">ROUND(F369/B369,2)</f>
        <v>24082.45</v>
      </c>
      <c r="D369" s="11" t="n">
        <v>47.58</v>
      </c>
      <c r="E369" s="11" t="n">
        <f aca="false">ROUND(F369/D369,2)</f>
        <v>31259.6</v>
      </c>
      <c r="F369" s="11" t="n">
        <v>1487332</v>
      </c>
      <c r="G369" s="10" t="s">
        <v>1376</v>
      </c>
      <c r="I369" s="20" t="n">
        <v>1487332</v>
      </c>
      <c r="K369" s="3" t="n">
        <f aca="false">I369=F369</f>
        <v>1</v>
      </c>
    </row>
    <row r="370" customFormat="false" ht="14.25" hidden="true" customHeight="false" outlineLevel="0" collapsed="false">
      <c r="A370" s="11" t="s">
        <v>1744</v>
      </c>
      <c r="B370" s="11" t="n">
        <v>67.94</v>
      </c>
      <c r="C370" s="11" t="n">
        <f aca="false">ROUND(F370/B370,2)</f>
        <v>23964.9</v>
      </c>
      <c r="D370" s="11" t="n">
        <v>52.33</v>
      </c>
      <c r="E370" s="11" t="n">
        <f aca="false">ROUND(F370/D370,2)</f>
        <v>31113.61</v>
      </c>
      <c r="F370" s="11" t="n">
        <v>1628175</v>
      </c>
      <c r="G370" s="10" t="s">
        <v>1376</v>
      </c>
      <c r="I370" s="20" t="n">
        <v>1628175</v>
      </c>
      <c r="K370" s="3" t="n">
        <f aca="false">I370=F370</f>
        <v>1</v>
      </c>
    </row>
    <row r="371" customFormat="false" ht="14.25" hidden="true" customHeight="false" outlineLevel="0" collapsed="false">
      <c r="A371" s="11" t="s">
        <v>1745</v>
      </c>
      <c r="B371" s="11" t="n">
        <v>67.95</v>
      </c>
      <c r="C371" s="11" t="n">
        <f aca="false">ROUND(F371/B371,2)</f>
        <v>24036.48</v>
      </c>
      <c r="D371" s="11" t="n">
        <v>52.35</v>
      </c>
      <c r="E371" s="11" t="n">
        <f aca="false">ROUND(F371/D371,2)</f>
        <v>31199.22</v>
      </c>
      <c r="F371" s="11" t="n">
        <v>1633279</v>
      </c>
      <c r="G371" s="10" t="s">
        <v>1376</v>
      </c>
      <c r="I371" s="20" t="n">
        <v>1633279</v>
      </c>
      <c r="K371" s="3" t="n">
        <f aca="false">I371=F371</f>
        <v>1</v>
      </c>
    </row>
    <row r="372" customFormat="false" ht="14.25" hidden="true" customHeight="false" outlineLevel="0" collapsed="false">
      <c r="A372" s="11" t="s">
        <v>1746</v>
      </c>
      <c r="B372" s="11" t="n">
        <v>68.04</v>
      </c>
      <c r="C372" s="11" t="n">
        <f aca="false">ROUND(F372/B372,2)</f>
        <v>23800.19</v>
      </c>
      <c r="D372" s="11" t="n">
        <v>52.41</v>
      </c>
      <c r="E372" s="11" t="n">
        <f aca="false">ROUND(F372/D372,2)</f>
        <v>30898.02</v>
      </c>
      <c r="F372" s="11" t="n">
        <v>1619365</v>
      </c>
      <c r="G372" s="10" t="s">
        <v>1376</v>
      </c>
      <c r="I372" s="20" t="n">
        <v>1619365</v>
      </c>
      <c r="K372" s="3" t="n">
        <f aca="false">I372=F372</f>
        <v>1</v>
      </c>
    </row>
    <row r="373" customFormat="false" ht="14.25" hidden="true" customHeight="false" outlineLevel="0" collapsed="false">
      <c r="A373" s="11" t="s">
        <v>1747</v>
      </c>
      <c r="B373" s="11" t="n">
        <v>68.04</v>
      </c>
      <c r="C373" s="11" t="n">
        <f aca="false">ROUND(F373/B373,2)</f>
        <v>23752.9</v>
      </c>
      <c r="D373" s="11" t="n">
        <v>52.41</v>
      </c>
      <c r="E373" s="11" t="n">
        <f aca="false">ROUND(F373/D373,2)</f>
        <v>30836.62</v>
      </c>
      <c r="F373" s="11" t="n">
        <v>1616147</v>
      </c>
      <c r="G373" s="10" t="s">
        <v>1376</v>
      </c>
      <c r="I373" s="20" t="n">
        <v>1616147</v>
      </c>
      <c r="K373" s="3" t="n">
        <f aca="false">I373=F373</f>
        <v>1</v>
      </c>
    </row>
    <row r="374" customFormat="false" ht="14.25" hidden="true" customHeight="false" outlineLevel="0" collapsed="false">
      <c r="A374" s="11" t="s">
        <v>1748</v>
      </c>
      <c r="B374" s="11" t="n">
        <v>63.81</v>
      </c>
      <c r="C374" s="11" t="n">
        <f aca="false">ROUND(F374/B374,2)</f>
        <v>23869.41</v>
      </c>
      <c r="D374" s="11" t="n">
        <v>49.16</v>
      </c>
      <c r="E374" s="11" t="n">
        <f aca="false">ROUND(F374/D374,2)</f>
        <v>30982.65</v>
      </c>
      <c r="F374" s="11" t="n">
        <v>1523107</v>
      </c>
      <c r="G374" s="10" t="s">
        <v>1376</v>
      </c>
      <c r="I374" s="20" t="n">
        <v>1523107</v>
      </c>
      <c r="K374" s="3" t="n">
        <f aca="false">I374=F374</f>
        <v>1</v>
      </c>
    </row>
    <row r="375" customFormat="false" ht="14.25" hidden="true" customHeight="false" outlineLevel="0" collapsed="false">
      <c r="A375" s="11" t="s">
        <v>1749</v>
      </c>
      <c r="B375" s="11" t="n">
        <v>68.06</v>
      </c>
      <c r="C375" s="11" t="n">
        <f aca="false">ROUND(F375/B375,2)</f>
        <v>23752.89</v>
      </c>
      <c r="D375" s="11" t="n">
        <v>52.42</v>
      </c>
      <c r="E375" s="11" t="n">
        <f aca="false">ROUND(F375/D375,2)</f>
        <v>30839.79</v>
      </c>
      <c r="F375" s="11" t="n">
        <v>1616622</v>
      </c>
      <c r="G375" s="10" t="s">
        <v>1376</v>
      </c>
      <c r="I375" s="20" t="n">
        <v>1616622</v>
      </c>
      <c r="K375" s="3" t="n">
        <f aca="false">I375=F375</f>
        <v>1</v>
      </c>
    </row>
    <row r="376" customFormat="false" ht="14.25" hidden="true" customHeight="false" outlineLevel="0" collapsed="false">
      <c r="A376" s="11" t="s">
        <v>1750</v>
      </c>
      <c r="B376" s="11" t="n">
        <v>68.04</v>
      </c>
      <c r="C376" s="11" t="n">
        <f aca="false">ROUND(F376/B376,2)</f>
        <v>23776.54</v>
      </c>
      <c r="D376" s="11" t="n">
        <v>52.41</v>
      </c>
      <c r="E376" s="11" t="n">
        <f aca="false">ROUND(F376/D376,2)</f>
        <v>30867.32</v>
      </c>
      <c r="F376" s="11" t="n">
        <v>1617756</v>
      </c>
      <c r="G376" s="10" t="s">
        <v>1376</v>
      </c>
      <c r="I376" s="20" t="n">
        <v>1617756</v>
      </c>
      <c r="K376" s="3" t="n">
        <f aca="false">I376=F376</f>
        <v>1</v>
      </c>
    </row>
    <row r="377" customFormat="false" ht="14.25" hidden="true" customHeight="false" outlineLevel="0" collapsed="false">
      <c r="A377" s="11" t="s">
        <v>1751</v>
      </c>
      <c r="B377" s="11" t="n">
        <v>67.95</v>
      </c>
      <c r="C377" s="11" t="n">
        <f aca="false">ROUND(F377/B377,2)</f>
        <v>24022.62</v>
      </c>
      <c r="D377" s="11" t="n">
        <v>52.35</v>
      </c>
      <c r="E377" s="11" t="n">
        <f aca="false">ROUND(F377/D377,2)</f>
        <v>31181.22</v>
      </c>
      <c r="F377" s="11" t="n">
        <v>1632337</v>
      </c>
      <c r="G377" s="10" t="s">
        <v>1376</v>
      </c>
      <c r="I377" s="20" t="n">
        <v>1632337</v>
      </c>
      <c r="K377" s="3" t="n">
        <f aca="false">I377=F377</f>
        <v>1</v>
      </c>
    </row>
    <row r="378" customFormat="false" ht="14.25" hidden="true" customHeight="false" outlineLevel="0" collapsed="false">
      <c r="A378" s="11" t="s">
        <v>1752</v>
      </c>
      <c r="B378" s="11" t="n">
        <v>67.95</v>
      </c>
      <c r="C378" s="11" t="n">
        <f aca="false">ROUND(F378/B378,2)</f>
        <v>23974.89</v>
      </c>
      <c r="D378" s="11" t="n">
        <v>52.34</v>
      </c>
      <c r="E378" s="11" t="n">
        <f aca="false">ROUND(F378/D378,2)</f>
        <v>31125.22</v>
      </c>
      <c r="F378" s="11" t="n">
        <v>1629094</v>
      </c>
      <c r="G378" s="10" t="s">
        <v>1376</v>
      </c>
      <c r="I378" s="20" t="n">
        <v>1629094</v>
      </c>
      <c r="K378" s="3" t="n">
        <f aca="false">I378=F378</f>
        <v>1</v>
      </c>
    </row>
    <row r="379" customFormat="false" ht="14.25" hidden="true" customHeight="false" outlineLevel="0" collapsed="false">
      <c r="A379" s="11" t="s">
        <v>1753</v>
      </c>
      <c r="B379" s="11" t="n">
        <v>61.76</v>
      </c>
      <c r="C379" s="11" t="n">
        <f aca="false">ROUND(F379/B379,2)</f>
        <v>24092.45</v>
      </c>
      <c r="D379" s="11" t="n">
        <v>47.58</v>
      </c>
      <c r="E379" s="11" t="n">
        <f aca="false">ROUND(F379/D379,2)</f>
        <v>31272.59</v>
      </c>
      <c r="F379" s="11" t="n">
        <v>1487950</v>
      </c>
      <c r="G379" s="10" t="s">
        <v>1376</v>
      </c>
      <c r="I379" s="20" t="n">
        <v>1487950</v>
      </c>
      <c r="K379" s="3" t="n">
        <f aca="false">I379=F379</f>
        <v>1</v>
      </c>
    </row>
    <row r="380" customFormat="false" ht="14.25" hidden="true" customHeight="false" outlineLevel="0" collapsed="false">
      <c r="A380" s="11" t="s">
        <v>1754</v>
      </c>
      <c r="B380" s="11" t="n">
        <v>67.94</v>
      </c>
      <c r="C380" s="11" t="n">
        <f aca="false">ROUND(F380/B380,2)</f>
        <v>23974.89</v>
      </c>
      <c r="D380" s="11" t="n">
        <v>52.33</v>
      </c>
      <c r="E380" s="11" t="n">
        <f aca="false">ROUND(F380/D380,2)</f>
        <v>31126.58</v>
      </c>
      <c r="F380" s="11" t="n">
        <v>1628854</v>
      </c>
      <c r="G380" s="10" t="s">
        <v>1376</v>
      </c>
      <c r="I380" s="20" t="n">
        <v>1628854</v>
      </c>
      <c r="K380" s="3" t="n">
        <f aca="false">I380=F380</f>
        <v>1</v>
      </c>
    </row>
    <row r="381" customFormat="false" ht="14.25" hidden="true" customHeight="false" outlineLevel="0" collapsed="false">
      <c r="A381" s="11" t="s">
        <v>1755</v>
      </c>
      <c r="B381" s="11" t="n">
        <v>67.95</v>
      </c>
      <c r="C381" s="11" t="n">
        <f aca="false">ROUND(F381/B381,2)</f>
        <v>24046.49</v>
      </c>
      <c r="D381" s="11" t="n">
        <v>52.35</v>
      </c>
      <c r="E381" s="11" t="n">
        <f aca="false">ROUND(F381/D381,2)</f>
        <v>31212.21</v>
      </c>
      <c r="F381" s="11" t="n">
        <v>1633959</v>
      </c>
      <c r="G381" s="10" t="s">
        <v>1376</v>
      </c>
      <c r="I381" s="20" t="n">
        <v>1633959</v>
      </c>
      <c r="K381" s="3" t="n">
        <f aca="false">I381=F381</f>
        <v>1</v>
      </c>
    </row>
    <row r="382" customFormat="false" ht="14.25" hidden="true" customHeight="false" outlineLevel="0" collapsed="false">
      <c r="A382" s="11" t="s">
        <v>1756</v>
      </c>
      <c r="B382" s="11" t="n">
        <v>68.04</v>
      </c>
      <c r="C382" s="11" t="n">
        <f aca="false">ROUND(F382/B382,2)</f>
        <v>23810.2</v>
      </c>
      <c r="D382" s="11" t="n">
        <v>52.41</v>
      </c>
      <c r="E382" s="11" t="n">
        <f aca="false">ROUND(F382/D382,2)</f>
        <v>30911.01</v>
      </c>
      <c r="F382" s="11" t="n">
        <v>1620046</v>
      </c>
      <c r="G382" s="10" t="s">
        <v>1376</v>
      </c>
      <c r="I382" s="20" t="n">
        <v>1620046</v>
      </c>
      <c r="K382" s="3" t="n">
        <f aca="false">I382=F382</f>
        <v>1</v>
      </c>
    </row>
    <row r="383" customFormat="false" ht="14.25" hidden="true" customHeight="false" outlineLevel="0" collapsed="false">
      <c r="A383" s="11" t="s">
        <v>1757</v>
      </c>
      <c r="B383" s="11" t="n">
        <v>68.04</v>
      </c>
      <c r="C383" s="11" t="n">
        <f aca="false">ROUND(F383/B383,2)</f>
        <v>23762.89</v>
      </c>
      <c r="D383" s="11" t="n">
        <v>52.41</v>
      </c>
      <c r="E383" s="11" t="n">
        <f aca="false">ROUND(F383/D383,2)</f>
        <v>30849.59</v>
      </c>
      <c r="F383" s="11" t="n">
        <v>1616827</v>
      </c>
      <c r="G383" s="10" t="s">
        <v>1376</v>
      </c>
      <c r="I383" s="20" t="n">
        <v>1616827</v>
      </c>
      <c r="K383" s="3" t="n">
        <f aca="false">I383=F383</f>
        <v>1</v>
      </c>
    </row>
    <row r="384" customFormat="false" ht="14.25" hidden="true" customHeight="false" outlineLevel="0" collapsed="false">
      <c r="A384" s="11" t="s">
        <v>1758</v>
      </c>
      <c r="B384" s="11" t="n">
        <v>63.81</v>
      </c>
      <c r="C384" s="11" t="n">
        <f aca="false">ROUND(F384/B384,2)</f>
        <v>23879.41</v>
      </c>
      <c r="D384" s="11" t="n">
        <v>49.16</v>
      </c>
      <c r="E384" s="11" t="n">
        <f aca="false">ROUND(F384/D384,2)</f>
        <v>30995.63</v>
      </c>
      <c r="F384" s="11" t="n">
        <v>1523745</v>
      </c>
      <c r="G384" s="10" t="s">
        <v>1376</v>
      </c>
      <c r="I384" s="20" t="n">
        <v>1523745</v>
      </c>
      <c r="K384" s="3" t="n">
        <f aca="false">I384=F384</f>
        <v>1</v>
      </c>
    </row>
    <row r="385" customFormat="false" ht="14.25" hidden="true" customHeight="false" outlineLevel="0" collapsed="false">
      <c r="A385" s="11" t="s">
        <v>1759</v>
      </c>
      <c r="B385" s="11" t="n">
        <v>68.06</v>
      </c>
      <c r="C385" s="11" t="n">
        <f aca="false">ROUND(F385/B385,2)</f>
        <v>23762.89</v>
      </c>
      <c r="D385" s="11" t="n">
        <v>52.42</v>
      </c>
      <c r="E385" s="11" t="n">
        <f aca="false">ROUND(F385/D385,2)</f>
        <v>30852.77</v>
      </c>
      <c r="F385" s="11" t="n">
        <v>1617302</v>
      </c>
      <c r="G385" s="10" t="s">
        <v>1376</v>
      </c>
      <c r="I385" s="20" t="n">
        <v>1617302</v>
      </c>
      <c r="K385" s="3" t="n">
        <f aca="false">I385=F385</f>
        <v>1</v>
      </c>
    </row>
    <row r="386" customFormat="false" ht="14.25" hidden="true" customHeight="false" outlineLevel="0" collapsed="false">
      <c r="A386" s="11" t="s">
        <v>1760</v>
      </c>
      <c r="B386" s="11" t="n">
        <v>68.04</v>
      </c>
      <c r="C386" s="11" t="n">
        <f aca="false">ROUND(F386/B386,2)</f>
        <v>23786.54</v>
      </c>
      <c r="D386" s="11" t="n">
        <v>52.41</v>
      </c>
      <c r="E386" s="11" t="n">
        <f aca="false">ROUND(F386/D386,2)</f>
        <v>30880.29</v>
      </c>
      <c r="F386" s="11" t="n">
        <v>1618436</v>
      </c>
      <c r="G386" s="10" t="s">
        <v>1376</v>
      </c>
      <c r="I386" s="20" t="n">
        <v>1618436</v>
      </c>
      <c r="K386" s="3" t="n">
        <f aca="false">I386=F386</f>
        <v>1</v>
      </c>
    </row>
    <row r="387" customFormat="false" ht="14.25" hidden="true" customHeight="false" outlineLevel="0" collapsed="false">
      <c r="A387" s="11" t="s">
        <v>1761</v>
      </c>
      <c r="B387" s="11" t="n">
        <v>67.95</v>
      </c>
      <c r="C387" s="11" t="n">
        <f aca="false">ROUND(F387/B387,2)</f>
        <v>24022.62</v>
      </c>
      <c r="D387" s="11" t="n">
        <v>52.35</v>
      </c>
      <c r="E387" s="11" t="n">
        <f aca="false">ROUND(F387/D387,2)</f>
        <v>31181.22</v>
      </c>
      <c r="F387" s="11" t="n">
        <v>1632337</v>
      </c>
      <c r="G387" s="10" t="s">
        <v>1376</v>
      </c>
      <c r="I387" s="20" t="n">
        <v>1632337</v>
      </c>
      <c r="K387" s="3" t="n">
        <f aca="false">I387=F387</f>
        <v>1</v>
      </c>
    </row>
    <row r="388" customFormat="false" ht="14.25" hidden="true" customHeight="false" outlineLevel="0" collapsed="false">
      <c r="A388" s="11" t="s">
        <v>1762</v>
      </c>
      <c r="B388" s="11" t="n">
        <v>67.95</v>
      </c>
      <c r="C388" s="11" t="n">
        <f aca="false">ROUND(F388/B388,2)</f>
        <v>23974.89</v>
      </c>
      <c r="D388" s="11" t="n">
        <v>52.34</v>
      </c>
      <c r="E388" s="11" t="n">
        <f aca="false">ROUND(F388/D388,2)</f>
        <v>31125.22</v>
      </c>
      <c r="F388" s="11" t="n">
        <v>1629094</v>
      </c>
      <c r="G388" s="10" t="s">
        <v>1376</v>
      </c>
      <c r="I388" s="20" t="n">
        <v>1629094</v>
      </c>
      <c r="K388" s="3" t="n">
        <f aca="false">I388=F388</f>
        <v>1</v>
      </c>
    </row>
    <row r="389" customFormat="false" ht="14.25" hidden="true" customHeight="false" outlineLevel="0" collapsed="false">
      <c r="A389" s="11" t="s">
        <v>1763</v>
      </c>
      <c r="B389" s="11" t="n">
        <v>61.76</v>
      </c>
      <c r="C389" s="11" t="n">
        <f aca="false">ROUND(F389/B389,2)</f>
        <v>24092.45</v>
      </c>
      <c r="D389" s="11" t="n">
        <v>47.58</v>
      </c>
      <c r="E389" s="11" t="n">
        <f aca="false">ROUND(F389/D389,2)</f>
        <v>31272.59</v>
      </c>
      <c r="F389" s="11" t="n">
        <v>1487950</v>
      </c>
      <c r="G389" s="10" t="s">
        <v>1376</v>
      </c>
      <c r="I389" s="20" t="n">
        <v>1487950</v>
      </c>
      <c r="K389" s="3" t="n">
        <f aca="false">I389=F389</f>
        <v>1</v>
      </c>
    </row>
    <row r="390" customFormat="false" ht="14.25" hidden="true" customHeight="false" outlineLevel="0" collapsed="false">
      <c r="A390" s="11" t="s">
        <v>1764</v>
      </c>
      <c r="B390" s="11" t="n">
        <v>67.94</v>
      </c>
      <c r="C390" s="11" t="n">
        <f aca="false">ROUND(F390/B390,2)</f>
        <v>23974.89</v>
      </c>
      <c r="D390" s="11" t="n">
        <v>52.33</v>
      </c>
      <c r="E390" s="11" t="n">
        <f aca="false">ROUND(F390/D390,2)</f>
        <v>31126.58</v>
      </c>
      <c r="F390" s="11" t="n">
        <v>1628854</v>
      </c>
      <c r="G390" s="10" t="s">
        <v>1376</v>
      </c>
      <c r="I390" s="20" t="n">
        <v>1628854</v>
      </c>
      <c r="K390" s="3" t="n">
        <f aca="false">I390=F390</f>
        <v>1</v>
      </c>
    </row>
    <row r="391" customFormat="false" ht="14.25" hidden="true" customHeight="false" outlineLevel="0" collapsed="false">
      <c r="A391" s="11" t="s">
        <v>1765</v>
      </c>
      <c r="B391" s="11" t="n">
        <v>67.95</v>
      </c>
      <c r="C391" s="11" t="n">
        <f aca="false">ROUND(F391/B391,2)</f>
        <v>24046.49</v>
      </c>
      <c r="D391" s="11" t="n">
        <v>52.35</v>
      </c>
      <c r="E391" s="11" t="n">
        <f aca="false">ROUND(F391/D391,2)</f>
        <v>31212.21</v>
      </c>
      <c r="F391" s="11" t="n">
        <v>1633959</v>
      </c>
      <c r="G391" s="10" t="s">
        <v>1376</v>
      </c>
      <c r="I391" s="20" t="n">
        <v>1633959</v>
      </c>
      <c r="K391" s="3" t="n">
        <f aca="false">I391=F391</f>
        <v>1</v>
      </c>
    </row>
    <row r="392" customFormat="false" ht="14.25" hidden="true" customHeight="false" outlineLevel="0" collapsed="false">
      <c r="A392" s="11" t="s">
        <v>1766</v>
      </c>
      <c r="B392" s="11" t="n">
        <v>68.04</v>
      </c>
      <c r="C392" s="11" t="n">
        <f aca="false">ROUND(F392/B392,2)</f>
        <v>23810.2</v>
      </c>
      <c r="D392" s="11" t="n">
        <v>52.41</v>
      </c>
      <c r="E392" s="11" t="n">
        <f aca="false">ROUND(F392/D392,2)</f>
        <v>30911.01</v>
      </c>
      <c r="F392" s="11" t="n">
        <v>1620046</v>
      </c>
      <c r="G392" s="10" t="s">
        <v>1376</v>
      </c>
      <c r="I392" s="20" t="n">
        <v>1620046</v>
      </c>
      <c r="K392" s="3" t="n">
        <f aca="false">I392=F392</f>
        <v>1</v>
      </c>
    </row>
    <row r="393" customFormat="false" ht="14.25" hidden="true" customHeight="false" outlineLevel="0" collapsed="false">
      <c r="A393" s="11" t="s">
        <v>1767</v>
      </c>
      <c r="B393" s="11" t="n">
        <v>68.04</v>
      </c>
      <c r="C393" s="11" t="n">
        <f aca="false">ROUND(F393/B393,2)</f>
        <v>23762.89</v>
      </c>
      <c r="D393" s="11" t="n">
        <v>52.41</v>
      </c>
      <c r="E393" s="11" t="n">
        <f aca="false">ROUND(F393/D393,2)</f>
        <v>30849.59</v>
      </c>
      <c r="F393" s="11" t="n">
        <v>1616827</v>
      </c>
      <c r="G393" s="10" t="s">
        <v>1376</v>
      </c>
      <c r="I393" s="20" t="n">
        <v>1616827</v>
      </c>
      <c r="K393" s="3" t="n">
        <f aca="false">I393=F393</f>
        <v>1</v>
      </c>
    </row>
    <row r="394" customFormat="false" ht="14.25" hidden="true" customHeight="false" outlineLevel="0" collapsed="false">
      <c r="A394" s="11" t="s">
        <v>1768</v>
      </c>
      <c r="B394" s="11" t="n">
        <v>63.81</v>
      </c>
      <c r="C394" s="11" t="n">
        <f aca="false">ROUND(F394/B394,2)</f>
        <v>23879.41</v>
      </c>
      <c r="D394" s="11" t="n">
        <v>49.16</v>
      </c>
      <c r="E394" s="11" t="n">
        <f aca="false">ROUND(F394/D394,2)</f>
        <v>30995.63</v>
      </c>
      <c r="F394" s="11" t="n">
        <v>1523745</v>
      </c>
      <c r="G394" s="10" t="s">
        <v>1376</v>
      </c>
      <c r="I394" s="20" t="n">
        <v>1523745</v>
      </c>
      <c r="K394" s="3" t="n">
        <f aca="false">I394=F394</f>
        <v>1</v>
      </c>
    </row>
    <row r="395" customFormat="false" ht="14.25" hidden="true" customHeight="false" outlineLevel="0" collapsed="false">
      <c r="A395" s="11" t="s">
        <v>1769</v>
      </c>
      <c r="B395" s="11" t="n">
        <v>68.06</v>
      </c>
      <c r="C395" s="11" t="n">
        <f aca="false">ROUND(F395/B395,2)</f>
        <v>23762.89</v>
      </c>
      <c r="D395" s="11" t="n">
        <v>52.42</v>
      </c>
      <c r="E395" s="11" t="n">
        <f aca="false">ROUND(F395/D395,2)</f>
        <v>30852.77</v>
      </c>
      <c r="F395" s="11" t="n">
        <v>1617302</v>
      </c>
      <c r="G395" s="10" t="s">
        <v>1376</v>
      </c>
      <c r="I395" s="20" t="n">
        <v>1617302</v>
      </c>
      <c r="K395" s="3" t="n">
        <f aca="false">I395=F395</f>
        <v>1</v>
      </c>
    </row>
    <row r="396" customFormat="false" ht="14.25" hidden="true" customHeight="false" outlineLevel="0" collapsed="false">
      <c r="A396" s="11" t="s">
        <v>1770</v>
      </c>
      <c r="B396" s="11" t="n">
        <v>68.04</v>
      </c>
      <c r="C396" s="11" t="n">
        <f aca="false">ROUND(F396/B396,2)</f>
        <v>23786.54</v>
      </c>
      <c r="D396" s="11" t="n">
        <v>52.41</v>
      </c>
      <c r="E396" s="11" t="n">
        <f aca="false">ROUND(F396/D396,2)</f>
        <v>30880.29</v>
      </c>
      <c r="F396" s="11" t="n">
        <v>1618436</v>
      </c>
      <c r="G396" s="10" t="s">
        <v>1376</v>
      </c>
      <c r="I396" s="20" t="n">
        <v>1618436</v>
      </c>
      <c r="K396" s="3" t="n">
        <f aca="false">I396=F396</f>
        <v>1</v>
      </c>
    </row>
    <row r="397" customFormat="false" ht="14.25" hidden="true" customHeight="false" outlineLevel="0" collapsed="false">
      <c r="A397" s="11" t="s">
        <v>1771</v>
      </c>
      <c r="B397" s="11" t="n">
        <v>67.95</v>
      </c>
      <c r="C397" s="11" t="n">
        <f aca="false">ROUND(F397/B397,2)</f>
        <v>24042.62</v>
      </c>
      <c r="D397" s="11" t="n">
        <v>52.35</v>
      </c>
      <c r="E397" s="11" t="n">
        <f aca="false">ROUND(F397/D397,2)</f>
        <v>31207.18</v>
      </c>
      <c r="F397" s="11" t="n">
        <v>1633696</v>
      </c>
      <c r="G397" s="10" t="s">
        <v>1376</v>
      </c>
      <c r="I397" s="20" t="n">
        <v>1633696</v>
      </c>
      <c r="K397" s="3" t="n">
        <f aca="false">I397=F397</f>
        <v>1</v>
      </c>
    </row>
    <row r="398" customFormat="false" ht="14.25" hidden="true" customHeight="false" outlineLevel="0" collapsed="false">
      <c r="A398" s="11" t="s">
        <v>1772</v>
      </c>
      <c r="B398" s="11" t="n">
        <v>67.95</v>
      </c>
      <c r="C398" s="11" t="n">
        <f aca="false">ROUND(F398/B398,2)</f>
        <v>23994.89</v>
      </c>
      <c r="D398" s="11" t="n">
        <v>52.34</v>
      </c>
      <c r="E398" s="11" t="n">
        <f aca="false">ROUND(F398/D398,2)</f>
        <v>31151.18</v>
      </c>
      <c r="F398" s="11" t="n">
        <v>1630453</v>
      </c>
      <c r="G398" s="10" t="s">
        <v>1376</v>
      </c>
      <c r="I398" s="20" t="n">
        <v>1630453</v>
      </c>
      <c r="K398" s="3" t="n">
        <f aca="false">I398=F398</f>
        <v>1</v>
      </c>
    </row>
    <row r="399" customFormat="false" ht="14.25" hidden="true" customHeight="false" outlineLevel="0" collapsed="false">
      <c r="A399" s="11" t="s">
        <v>1773</v>
      </c>
      <c r="B399" s="11" t="n">
        <v>61.76</v>
      </c>
      <c r="C399" s="11" t="n">
        <f aca="false">ROUND(F399/B399,2)</f>
        <v>24112.45</v>
      </c>
      <c r="D399" s="11" t="n">
        <v>47.58</v>
      </c>
      <c r="E399" s="11" t="n">
        <f aca="false">ROUND(F399/D399,2)</f>
        <v>31298.55</v>
      </c>
      <c r="F399" s="11" t="n">
        <v>1489185</v>
      </c>
      <c r="G399" s="10" t="s">
        <v>1376</v>
      </c>
      <c r="I399" s="20" t="n">
        <v>1489185</v>
      </c>
      <c r="K399" s="3" t="n">
        <f aca="false">I399=F399</f>
        <v>1</v>
      </c>
    </row>
    <row r="400" customFormat="false" ht="14.25" hidden="true" customHeight="false" outlineLevel="0" collapsed="false">
      <c r="A400" s="11" t="s">
        <v>1774</v>
      </c>
      <c r="B400" s="11" t="n">
        <v>67.94</v>
      </c>
      <c r="C400" s="11" t="n">
        <f aca="false">ROUND(F400/B400,2)</f>
        <v>23994.89</v>
      </c>
      <c r="D400" s="11" t="n">
        <v>52.33</v>
      </c>
      <c r="E400" s="11" t="n">
        <f aca="false">ROUND(F400/D400,2)</f>
        <v>31152.55</v>
      </c>
      <c r="F400" s="11" t="n">
        <v>1630213</v>
      </c>
      <c r="G400" s="10" t="s">
        <v>1376</v>
      </c>
      <c r="I400" s="20" t="n">
        <v>1630213</v>
      </c>
      <c r="K400" s="3" t="n">
        <f aca="false">I400=F400</f>
        <v>1</v>
      </c>
    </row>
    <row r="401" customFormat="false" ht="14.25" hidden="true" customHeight="false" outlineLevel="0" collapsed="false">
      <c r="A401" s="11" t="s">
        <v>1775</v>
      </c>
      <c r="B401" s="11" t="n">
        <v>67.95</v>
      </c>
      <c r="C401" s="11" t="n">
        <f aca="false">ROUND(F401/B401,2)</f>
        <v>24066.49</v>
      </c>
      <c r="D401" s="11" t="n">
        <v>52.35</v>
      </c>
      <c r="E401" s="11" t="n">
        <f aca="false">ROUND(F401/D401,2)</f>
        <v>31238.17</v>
      </c>
      <c r="F401" s="11" t="n">
        <v>1635318</v>
      </c>
      <c r="G401" s="10" t="s">
        <v>1376</v>
      </c>
      <c r="I401" s="20" t="n">
        <v>1635318</v>
      </c>
      <c r="K401" s="3" t="n">
        <f aca="false">I401=F401</f>
        <v>1</v>
      </c>
    </row>
    <row r="402" customFormat="false" ht="14.25" hidden="true" customHeight="false" outlineLevel="0" collapsed="false">
      <c r="A402" s="11" t="s">
        <v>1776</v>
      </c>
      <c r="B402" s="11" t="n">
        <v>68.04</v>
      </c>
      <c r="C402" s="11" t="n">
        <f aca="false">ROUND(F402/B402,2)</f>
        <v>23830.2</v>
      </c>
      <c r="D402" s="11" t="n">
        <v>52.41</v>
      </c>
      <c r="E402" s="11" t="n">
        <f aca="false">ROUND(F402/D402,2)</f>
        <v>30936.98</v>
      </c>
      <c r="F402" s="11" t="n">
        <v>1621407</v>
      </c>
      <c r="G402" s="10" t="s">
        <v>1376</v>
      </c>
      <c r="I402" s="20" t="n">
        <v>1621407</v>
      </c>
      <c r="K402" s="3" t="n">
        <f aca="false">I402=F402</f>
        <v>1</v>
      </c>
    </row>
    <row r="403" customFormat="false" ht="14.25" hidden="true" customHeight="false" outlineLevel="0" collapsed="false">
      <c r="A403" s="11" t="s">
        <v>1777</v>
      </c>
      <c r="B403" s="11" t="n">
        <v>68.04</v>
      </c>
      <c r="C403" s="11" t="n">
        <f aca="false">ROUND(F403/B403,2)</f>
        <v>23782.89</v>
      </c>
      <c r="D403" s="11" t="n">
        <v>52.41</v>
      </c>
      <c r="E403" s="11" t="n">
        <f aca="false">ROUND(F403/D403,2)</f>
        <v>30875.56</v>
      </c>
      <c r="F403" s="11" t="n">
        <v>1618188</v>
      </c>
      <c r="G403" s="10" t="s">
        <v>1376</v>
      </c>
      <c r="I403" s="20" t="n">
        <v>1618188</v>
      </c>
      <c r="K403" s="3" t="n">
        <f aca="false">I403=F403</f>
        <v>1</v>
      </c>
    </row>
    <row r="404" customFormat="false" ht="14.25" hidden="true" customHeight="false" outlineLevel="0" collapsed="false">
      <c r="A404" s="11" t="s">
        <v>1778</v>
      </c>
      <c r="B404" s="11" t="n">
        <v>63.81</v>
      </c>
      <c r="C404" s="11" t="n">
        <f aca="false">ROUND(F404/B404,2)</f>
        <v>23899.4</v>
      </c>
      <c r="D404" s="11" t="n">
        <v>49.16</v>
      </c>
      <c r="E404" s="11" t="n">
        <f aca="false">ROUND(F404/D404,2)</f>
        <v>31021.58</v>
      </c>
      <c r="F404" s="11" t="n">
        <v>1525021</v>
      </c>
      <c r="G404" s="10" t="s">
        <v>1376</v>
      </c>
      <c r="I404" s="20" t="n">
        <v>1525021</v>
      </c>
      <c r="K404" s="3" t="n">
        <f aca="false">I404=F404</f>
        <v>1</v>
      </c>
    </row>
    <row r="405" customFormat="false" ht="14.25" hidden="true" customHeight="false" outlineLevel="0" collapsed="false">
      <c r="A405" s="11" t="s">
        <v>1779</v>
      </c>
      <c r="B405" s="11" t="n">
        <v>68.06</v>
      </c>
      <c r="C405" s="11" t="n">
        <f aca="false">ROUND(F405/B405,2)</f>
        <v>23782.9</v>
      </c>
      <c r="D405" s="11" t="n">
        <v>52.42</v>
      </c>
      <c r="E405" s="11" t="n">
        <f aca="false">ROUND(F405/D405,2)</f>
        <v>30878.75</v>
      </c>
      <c r="F405" s="11" t="n">
        <v>1618664</v>
      </c>
      <c r="G405" s="10" t="s">
        <v>1376</v>
      </c>
      <c r="I405" s="20" t="n">
        <v>1618664</v>
      </c>
      <c r="K405" s="3" t="n">
        <f aca="false">I405=F405</f>
        <v>1</v>
      </c>
    </row>
    <row r="406" customFormat="false" ht="14.25" hidden="true" customHeight="false" outlineLevel="0" collapsed="false">
      <c r="A406" s="11" t="s">
        <v>1780</v>
      </c>
      <c r="B406" s="11" t="n">
        <v>68.04</v>
      </c>
      <c r="C406" s="11" t="n">
        <f aca="false">ROUND(F406/B406,2)</f>
        <v>23806.54</v>
      </c>
      <c r="D406" s="11" t="n">
        <v>52.41</v>
      </c>
      <c r="E406" s="11" t="n">
        <f aca="false">ROUND(F406/D406,2)</f>
        <v>30906.26</v>
      </c>
      <c r="F406" s="11" t="n">
        <v>1619797</v>
      </c>
      <c r="G406" s="10" t="s">
        <v>1376</v>
      </c>
      <c r="I406" s="20" t="n">
        <v>1619797</v>
      </c>
      <c r="K406" s="3" t="n">
        <f aca="false">I406=F406</f>
        <v>1</v>
      </c>
    </row>
    <row r="407" customFormat="false" ht="14.25" hidden="true" customHeight="false" outlineLevel="0" collapsed="false">
      <c r="A407" s="11" t="s">
        <v>1781</v>
      </c>
      <c r="B407" s="11" t="n">
        <v>67.95</v>
      </c>
      <c r="C407" s="11" t="n">
        <f aca="false">ROUND(F407/B407,2)</f>
        <v>24052.63</v>
      </c>
      <c r="D407" s="11" t="n">
        <v>52.35</v>
      </c>
      <c r="E407" s="11" t="n">
        <f aca="false">ROUND(F407/D407,2)</f>
        <v>31220.17</v>
      </c>
      <c r="F407" s="11" t="n">
        <v>1634376</v>
      </c>
      <c r="G407" s="10" t="s">
        <v>1376</v>
      </c>
      <c r="I407" s="20" t="n">
        <v>1634376</v>
      </c>
      <c r="K407" s="3" t="n">
        <f aca="false">I407=F407</f>
        <v>1</v>
      </c>
    </row>
    <row r="408" customFormat="false" ht="14.25" hidden="true" customHeight="false" outlineLevel="0" collapsed="false">
      <c r="A408" s="11" t="s">
        <v>1782</v>
      </c>
      <c r="B408" s="11" t="n">
        <v>67.95</v>
      </c>
      <c r="C408" s="11" t="n">
        <f aca="false">ROUND(F408/B408,2)</f>
        <v>24004.9</v>
      </c>
      <c r="D408" s="11" t="n">
        <v>52.34</v>
      </c>
      <c r="E408" s="11" t="n">
        <f aca="false">ROUND(F408/D408,2)</f>
        <v>31164.18</v>
      </c>
      <c r="F408" s="11" t="n">
        <v>1631133</v>
      </c>
      <c r="G408" s="10" t="s">
        <v>1376</v>
      </c>
      <c r="I408" s="20" t="n">
        <v>1631133</v>
      </c>
      <c r="K408" s="3" t="n">
        <f aca="false">I408=F408</f>
        <v>1</v>
      </c>
    </row>
    <row r="409" customFormat="false" ht="14.25" hidden="true" customHeight="false" outlineLevel="0" collapsed="false">
      <c r="A409" s="11" t="s">
        <v>1783</v>
      </c>
      <c r="B409" s="11" t="n">
        <v>61.76</v>
      </c>
      <c r="C409" s="11" t="n">
        <f aca="false">ROUND(F409/B409,2)</f>
        <v>24122.46</v>
      </c>
      <c r="D409" s="11" t="n">
        <v>47.58</v>
      </c>
      <c r="E409" s="11" t="n">
        <f aca="false">ROUND(F409/D409,2)</f>
        <v>31311.54</v>
      </c>
      <c r="F409" s="11" t="n">
        <v>1489803</v>
      </c>
      <c r="G409" s="10" t="s">
        <v>1376</v>
      </c>
      <c r="I409" s="20" t="n">
        <v>1489803</v>
      </c>
      <c r="K409" s="3" t="n">
        <f aca="false">I409=F409</f>
        <v>1</v>
      </c>
    </row>
    <row r="410" customFormat="false" ht="14.25" hidden="true" customHeight="false" outlineLevel="0" collapsed="false">
      <c r="A410" s="11" t="s">
        <v>1784</v>
      </c>
      <c r="B410" s="11" t="n">
        <v>67.94</v>
      </c>
      <c r="C410" s="11" t="n">
        <f aca="false">ROUND(F410/B410,2)</f>
        <v>24004.9</v>
      </c>
      <c r="D410" s="11" t="n">
        <v>52.33</v>
      </c>
      <c r="E410" s="11" t="n">
        <f aca="false">ROUND(F410/D410,2)</f>
        <v>31165.55</v>
      </c>
      <c r="F410" s="11" t="n">
        <v>1630893</v>
      </c>
      <c r="G410" s="10" t="s">
        <v>1376</v>
      </c>
      <c r="I410" s="20" t="n">
        <v>1630893</v>
      </c>
      <c r="K410" s="3" t="n">
        <f aca="false">I410=F410</f>
        <v>1</v>
      </c>
    </row>
    <row r="411" customFormat="false" ht="14.25" hidden="true" customHeight="false" outlineLevel="0" collapsed="false">
      <c r="A411" s="11" t="s">
        <v>1785</v>
      </c>
      <c r="B411" s="11" t="n">
        <v>67.95</v>
      </c>
      <c r="C411" s="11" t="n">
        <f aca="false">ROUND(F411/B411,2)</f>
        <v>24076.48</v>
      </c>
      <c r="D411" s="11" t="n">
        <v>52.35</v>
      </c>
      <c r="E411" s="11" t="n">
        <f aca="false">ROUND(F411/D411,2)</f>
        <v>31251.14</v>
      </c>
      <c r="F411" s="11" t="n">
        <v>1635997</v>
      </c>
      <c r="G411" s="10" t="s">
        <v>1376</v>
      </c>
      <c r="I411" s="20" t="n">
        <v>1635997</v>
      </c>
      <c r="K411" s="3" t="n">
        <f aca="false">I411=F411</f>
        <v>1</v>
      </c>
    </row>
    <row r="412" customFormat="false" ht="14.25" hidden="true" customHeight="false" outlineLevel="0" collapsed="false">
      <c r="A412" s="11" t="s">
        <v>1786</v>
      </c>
      <c r="B412" s="11" t="n">
        <v>68.04</v>
      </c>
      <c r="C412" s="11" t="n">
        <f aca="false">ROUND(F412/B412,2)</f>
        <v>23840.2</v>
      </c>
      <c r="D412" s="11" t="n">
        <v>52.41</v>
      </c>
      <c r="E412" s="11" t="n">
        <f aca="false">ROUND(F412/D412,2)</f>
        <v>30949.95</v>
      </c>
      <c r="F412" s="11" t="n">
        <v>1622087</v>
      </c>
      <c r="G412" s="10" t="s">
        <v>1376</v>
      </c>
      <c r="I412" s="20" t="n">
        <v>1622087</v>
      </c>
      <c r="K412" s="3" t="n">
        <f aca="false">I412=F412</f>
        <v>1</v>
      </c>
    </row>
    <row r="413" customFormat="false" ht="14.25" hidden="true" customHeight="false" outlineLevel="0" collapsed="false">
      <c r="A413" s="11" t="s">
        <v>1787</v>
      </c>
      <c r="B413" s="11" t="n">
        <v>68.04</v>
      </c>
      <c r="C413" s="11" t="n">
        <f aca="false">ROUND(F413/B413,2)</f>
        <v>23792.89</v>
      </c>
      <c r="D413" s="11" t="n">
        <v>52.41</v>
      </c>
      <c r="E413" s="11" t="n">
        <f aca="false">ROUND(F413/D413,2)</f>
        <v>30888.53</v>
      </c>
      <c r="F413" s="11" t="n">
        <v>1618868</v>
      </c>
      <c r="G413" s="10" t="s">
        <v>1376</v>
      </c>
      <c r="I413" s="20" t="n">
        <v>1618868</v>
      </c>
      <c r="K413" s="3" t="n">
        <f aca="false">I413=F413</f>
        <v>1</v>
      </c>
    </row>
    <row r="414" customFormat="false" ht="14.25" hidden="true" customHeight="false" outlineLevel="0" collapsed="false">
      <c r="A414" s="11" t="s">
        <v>1788</v>
      </c>
      <c r="B414" s="11" t="n">
        <v>63.81</v>
      </c>
      <c r="C414" s="11" t="n">
        <f aca="false">ROUND(F414/B414,2)</f>
        <v>23909.4</v>
      </c>
      <c r="D414" s="11" t="n">
        <v>49.16</v>
      </c>
      <c r="E414" s="11" t="n">
        <f aca="false">ROUND(F414/D414,2)</f>
        <v>31034.56</v>
      </c>
      <c r="F414" s="11" t="n">
        <v>1525659</v>
      </c>
      <c r="G414" s="10" t="s">
        <v>1376</v>
      </c>
      <c r="I414" s="20" t="n">
        <v>1525659</v>
      </c>
      <c r="K414" s="3" t="n">
        <f aca="false">I414=F414</f>
        <v>1</v>
      </c>
    </row>
    <row r="415" customFormat="false" ht="14.25" hidden="true" customHeight="false" outlineLevel="0" collapsed="false">
      <c r="A415" s="11" t="s">
        <v>1789</v>
      </c>
      <c r="B415" s="11" t="n">
        <v>68.06</v>
      </c>
      <c r="C415" s="11" t="n">
        <f aca="false">ROUND(F415/B415,2)</f>
        <v>23792.89</v>
      </c>
      <c r="D415" s="11" t="n">
        <v>52.42</v>
      </c>
      <c r="E415" s="11" t="n">
        <f aca="false">ROUND(F415/D415,2)</f>
        <v>30891.72</v>
      </c>
      <c r="F415" s="11" t="n">
        <v>1619344</v>
      </c>
      <c r="G415" s="10" t="s">
        <v>1376</v>
      </c>
      <c r="I415" s="20" t="n">
        <v>1619344</v>
      </c>
      <c r="K415" s="3" t="n">
        <f aca="false">I415=F415</f>
        <v>1</v>
      </c>
    </row>
    <row r="416" customFormat="false" ht="14.25" hidden="true" customHeight="false" outlineLevel="0" collapsed="false">
      <c r="A416" s="11" t="s">
        <v>1790</v>
      </c>
      <c r="B416" s="11" t="n">
        <v>68.04</v>
      </c>
      <c r="C416" s="11" t="n">
        <f aca="false">ROUND(F416/B416,2)</f>
        <v>23816.55</v>
      </c>
      <c r="D416" s="11" t="n">
        <v>52.41</v>
      </c>
      <c r="E416" s="11" t="n">
        <f aca="false">ROUND(F416/D416,2)</f>
        <v>30919.25</v>
      </c>
      <c r="F416" s="11" t="n">
        <v>1620478</v>
      </c>
      <c r="G416" s="10" t="s">
        <v>1376</v>
      </c>
      <c r="I416" s="20" t="n">
        <v>1620478</v>
      </c>
      <c r="K416" s="3" t="n">
        <f aca="false">I416=F416</f>
        <v>1</v>
      </c>
    </row>
    <row r="417" customFormat="false" ht="14.25" hidden="true" customHeight="false" outlineLevel="0" collapsed="false">
      <c r="A417" s="11" t="s">
        <v>1791</v>
      </c>
      <c r="B417" s="11" t="n">
        <v>67.95</v>
      </c>
      <c r="C417" s="11" t="n">
        <f aca="false">ROUND(F417/B417,2)</f>
        <v>24062.62</v>
      </c>
      <c r="D417" s="11" t="n">
        <v>52.35</v>
      </c>
      <c r="E417" s="11" t="n">
        <f aca="false">ROUND(F417/D417,2)</f>
        <v>31233.14</v>
      </c>
      <c r="F417" s="11" t="n">
        <v>1635055</v>
      </c>
      <c r="G417" s="10" t="s">
        <v>1376</v>
      </c>
      <c r="I417" s="20" t="n">
        <v>1635055</v>
      </c>
      <c r="K417" s="3" t="n">
        <f aca="false">I417=F417</f>
        <v>1</v>
      </c>
    </row>
    <row r="418" customFormat="false" ht="14.25" hidden="true" customHeight="false" outlineLevel="0" collapsed="false">
      <c r="A418" s="11" t="s">
        <v>1792</v>
      </c>
      <c r="B418" s="11" t="n">
        <v>67.95</v>
      </c>
      <c r="C418" s="11" t="n">
        <f aca="false">ROUND(F418/B418,2)</f>
        <v>24014.89</v>
      </c>
      <c r="D418" s="11" t="n">
        <v>52.34</v>
      </c>
      <c r="E418" s="11" t="n">
        <f aca="false">ROUND(F418/D418,2)</f>
        <v>31177.15</v>
      </c>
      <c r="F418" s="11" t="n">
        <v>1631812</v>
      </c>
      <c r="G418" s="10" t="s">
        <v>1376</v>
      </c>
      <c r="I418" s="20" t="n">
        <v>1631812</v>
      </c>
      <c r="K418" s="3" t="n">
        <f aca="false">I418=F418</f>
        <v>1</v>
      </c>
    </row>
    <row r="419" customFormat="false" ht="14.25" hidden="true" customHeight="false" outlineLevel="0" collapsed="false">
      <c r="A419" s="11" t="s">
        <v>1793</v>
      </c>
      <c r="B419" s="11" t="n">
        <v>61.76</v>
      </c>
      <c r="C419" s="11" t="n">
        <f aca="false">ROUND(F419/B419,2)</f>
        <v>24132.45</v>
      </c>
      <c r="D419" s="11" t="n">
        <v>47.58</v>
      </c>
      <c r="E419" s="11" t="n">
        <f aca="false">ROUND(F419/D419,2)</f>
        <v>31324.51</v>
      </c>
      <c r="F419" s="11" t="n">
        <v>1490420</v>
      </c>
      <c r="G419" s="10" t="s">
        <v>1376</v>
      </c>
      <c r="I419" s="20" t="n">
        <v>1490420</v>
      </c>
      <c r="K419" s="3" t="n">
        <f aca="false">I419=F419</f>
        <v>1</v>
      </c>
    </row>
    <row r="420" customFormat="false" ht="14.25" hidden="true" customHeight="false" outlineLevel="0" collapsed="false">
      <c r="A420" s="11" t="s">
        <v>1794</v>
      </c>
      <c r="B420" s="11" t="n">
        <v>67.94</v>
      </c>
      <c r="C420" s="11" t="n">
        <f aca="false">ROUND(F420/B420,2)</f>
        <v>24014.9</v>
      </c>
      <c r="D420" s="11" t="n">
        <v>52.33</v>
      </c>
      <c r="E420" s="11" t="n">
        <f aca="false">ROUND(F420/D420,2)</f>
        <v>31178.52</v>
      </c>
      <c r="F420" s="11" t="n">
        <v>1631572</v>
      </c>
      <c r="G420" s="10" t="s">
        <v>1376</v>
      </c>
      <c r="I420" s="20" t="n">
        <v>1631572</v>
      </c>
      <c r="K420" s="3" t="n">
        <f aca="false">I420=F420</f>
        <v>1</v>
      </c>
    </row>
    <row r="421" customFormat="false" ht="14.25" hidden="true" customHeight="false" outlineLevel="0" collapsed="false">
      <c r="A421" s="11" t="s">
        <v>1795</v>
      </c>
      <c r="B421" s="11" t="n">
        <v>67.95</v>
      </c>
      <c r="C421" s="11" t="n">
        <f aca="false">ROUND(F421/B421,2)</f>
        <v>24086.49</v>
      </c>
      <c r="D421" s="11" t="n">
        <v>52.35</v>
      </c>
      <c r="E421" s="11" t="n">
        <f aca="false">ROUND(F421/D421,2)</f>
        <v>31264.13</v>
      </c>
      <c r="F421" s="11" t="n">
        <v>1636677</v>
      </c>
      <c r="G421" s="10" t="s">
        <v>1376</v>
      </c>
      <c r="I421" s="20" t="n">
        <v>1636677</v>
      </c>
      <c r="K421" s="3" t="n">
        <f aca="false">I421=F421</f>
        <v>1</v>
      </c>
    </row>
    <row r="422" customFormat="false" ht="14.25" hidden="true" customHeight="false" outlineLevel="0" collapsed="false">
      <c r="A422" s="11" t="s">
        <v>1796</v>
      </c>
      <c r="B422" s="11" t="n">
        <v>68.04</v>
      </c>
      <c r="C422" s="11" t="n">
        <f aca="false">ROUND(F422/B422,2)</f>
        <v>23850.19</v>
      </c>
      <c r="D422" s="11" t="n">
        <v>52.41</v>
      </c>
      <c r="E422" s="11" t="n">
        <f aca="false">ROUND(F422/D422,2)</f>
        <v>30962.93</v>
      </c>
      <c r="F422" s="11" t="n">
        <v>1622767</v>
      </c>
      <c r="G422" s="10" t="s">
        <v>1376</v>
      </c>
      <c r="I422" s="20" t="n">
        <v>1622767</v>
      </c>
      <c r="K422" s="3" t="n">
        <f aca="false">I422=F422</f>
        <v>1</v>
      </c>
    </row>
    <row r="423" customFormat="false" ht="14.25" hidden="true" customHeight="false" outlineLevel="0" collapsed="false">
      <c r="A423" s="11" t="s">
        <v>1797</v>
      </c>
      <c r="B423" s="11" t="n">
        <v>68.04</v>
      </c>
      <c r="C423" s="11" t="n">
        <f aca="false">ROUND(F423/B423,2)</f>
        <v>23802.9</v>
      </c>
      <c r="D423" s="11" t="n">
        <v>52.41</v>
      </c>
      <c r="E423" s="11" t="n">
        <f aca="false">ROUND(F423/D423,2)</f>
        <v>30901.53</v>
      </c>
      <c r="F423" s="11" t="n">
        <v>1619549</v>
      </c>
      <c r="G423" s="10" t="s">
        <v>1376</v>
      </c>
      <c r="I423" s="20" t="n">
        <v>1619549</v>
      </c>
      <c r="K423" s="3" t="n">
        <f aca="false">I423=F423</f>
        <v>1</v>
      </c>
    </row>
    <row r="424" customFormat="false" ht="14.25" hidden="true" customHeight="false" outlineLevel="0" collapsed="false">
      <c r="A424" s="11" t="s">
        <v>1798</v>
      </c>
      <c r="B424" s="11" t="n">
        <v>63.81</v>
      </c>
      <c r="C424" s="11" t="n">
        <f aca="false">ROUND(F424/B424,2)</f>
        <v>23919.4</v>
      </c>
      <c r="D424" s="11" t="n">
        <v>49.16</v>
      </c>
      <c r="E424" s="11" t="n">
        <f aca="false">ROUND(F424/D424,2)</f>
        <v>31047.54</v>
      </c>
      <c r="F424" s="11" t="n">
        <v>1526297</v>
      </c>
      <c r="G424" s="10" t="s">
        <v>1376</v>
      </c>
      <c r="I424" s="20" t="n">
        <v>1526297</v>
      </c>
      <c r="K424" s="3" t="n">
        <f aca="false">I424=F424</f>
        <v>1</v>
      </c>
    </row>
    <row r="425" customFormat="false" ht="14.25" hidden="true" customHeight="false" outlineLevel="0" collapsed="false">
      <c r="A425" s="11" t="s">
        <v>1799</v>
      </c>
      <c r="B425" s="11" t="n">
        <v>68.06</v>
      </c>
      <c r="C425" s="11" t="n">
        <f aca="false">ROUND(F425/B425,2)</f>
        <v>23802.89</v>
      </c>
      <c r="D425" s="11" t="n">
        <v>52.42</v>
      </c>
      <c r="E425" s="11" t="n">
        <f aca="false">ROUND(F425/D425,2)</f>
        <v>30904.71</v>
      </c>
      <c r="F425" s="11" t="n">
        <v>1620025</v>
      </c>
      <c r="G425" s="10" t="s">
        <v>1376</v>
      </c>
      <c r="I425" s="20" t="n">
        <v>1620025</v>
      </c>
      <c r="K425" s="3" t="n">
        <f aca="false">I425=F425</f>
        <v>1</v>
      </c>
    </row>
    <row r="426" customFormat="false" ht="14.25" hidden="true" customHeight="false" outlineLevel="0" collapsed="false">
      <c r="A426" s="11" t="s">
        <v>1800</v>
      </c>
      <c r="B426" s="11" t="n">
        <v>68.04</v>
      </c>
      <c r="C426" s="11" t="n">
        <f aca="false">ROUND(F426/B426,2)</f>
        <v>23826.54</v>
      </c>
      <c r="D426" s="11" t="n">
        <v>52.41</v>
      </c>
      <c r="E426" s="11" t="n">
        <f aca="false">ROUND(F426/D426,2)</f>
        <v>30932.23</v>
      </c>
      <c r="F426" s="11" t="n">
        <v>1621158</v>
      </c>
      <c r="G426" s="10" t="s">
        <v>1376</v>
      </c>
      <c r="I426" s="20" t="n">
        <v>1621158</v>
      </c>
      <c r="K426" s="3" t="n">
        <f aca="false">I426=F426</f>
        <v>1</v>
      </c>
    </row>
    <row r="427" customFormat="false" ht="14.25" hidden="true" customHeight="false" outlineLevel="0" collapsed="false">
      <c r="A427" s="11" t="s">
        <v>1801</v>
      </c>
      <c r="B427" s="11" t="n">
        <v>67.95</v>
      </c>
      <c r="C427" s="11" t="n">
        <f aca="false">ROUND(F427/B427,2)</f>
        <v>24062.62</v>
      </c>
      <c r="D427" s="11" t="n">
        <v>52.35</v>
      </c>
      <c r="E427" s="11" t="n">
        <f aca="false">ROUND(F427/D427,2)</f>
        <v>31233.14</v>
      </c>
      <c r="F427" s="11" t="n">
        <v>1635055</v>
      </c>
      <c r="G427" s="10" t="s">
        <v>1376</v>
      </c>
      <c r="I427" s="20" t="n">
        <v>1635055</v>
      </c>
      <c r="K427" s="3" t="n">
        <f aca="false">I427=F427</f>
        <v>1</v>
      </c>
    </row>
    <row r="428" customFormat="false" ht="14.25" hidden="true" customHeight="false" outlineLevel="0" collapsed="false">
      <c r="A428" s="11" t="s">
        <v>1802</v>
      </c>
      <c r="B428" s="11" t="n">
        <v>67.95</v>
      </c>
      <c r="C428" s="11" t="n">
        <f aca="false">ROUND(F428/B428,2)</f>
        <v>24014.89</v>
      </c>
      <c r="D428" s="11" t="n">
        <v>52.34</v>
      </c>
      <c r="E428" s="11" t="n">
        <f aca="false">ROUND(F428/D428,2)</f>
        <v>31177.15</v>
      </c>
      <c r="F428" s="11" t="n">
        <v>1631812</v>
      </c>
      <c r="G428" s="10" t="s">
        <v>1376</v>
      </c>
      <c r="I428" s="20" t="n">
        <v>1631812</v>
      </c>
      <c r="K428" s="3" t="n">
        <f aca="false">I428=F428</f>
        <v>1</v>
      </c>
    </row>
    <row r="429" customFormat="false" ht="14.25" hidden="true" customHeight="false" outlineLevel="0" collapsed="false">
      <c r="A429" s="11" t="s">
        <v>1803</v>
      </c>
      <c r="B429" s="11" t="n">
        <v>61.76</v>
      </c>
      <c r="C429" s="11" t="n">
        <f aca="false">ROUND(F429/B429,2)</f>
        <v>24132.45</v>
      </c>
      <c r="D429" s="11" t="n">
        <v>47.58</v>
      </c>
      <c r="E429" s="11" t="n">
        <f aca="false">ROUND(F429/D429,2)</f>
        <v>31324.51</v>
      </c>
      <c r="F429" s="11" t="n">
        <v>1490420</v>
      </c>
      <c r="G429" s="10" t="s">
        <v>1376</v>
      </c>
      <c r="I429" s="20" t="n">
        <v>1490420</v>
      </c>
      <c r="K429" s="3" t="n">
        <f aca="false">I429=F429</f>
        <v>1</v>
      </c>
    </row>
    <row r="430" customFormat="false" ht="14.25" hidden="true" customHeight="false" outlineLevel="0" collapsed="false">
      <c r="A430" s="11" t="s">
        <v>1804</v>
      </c>
      <c r="B430" s="11" t="n">
        <v>67.94</v>
      </c>
      <c r="C430" s="11" t="n">
        <f aca="false">ROUND(F430/B430,2)</f>
        <v>24014.9</v>
      </c>
      <c r="D430" s="11" t="n">
        <v>52.33</v>
      </c>
      <c r="E430" s="11" t="n">
        <f aca="false">ROUND(F430/D430,2)</f>
        <v>31178.52</v>
      </c>
      <c r="F430" s="11" t="n">
        <v>1631572</v>
      </c>
      <c r="G430" s="10" t="s">
        <v>1376</v>
      </c>
      <c r="I430" s="20" t="n">
        <v>1631572</v>
      </c>
      <c r="K430" s="3" t="n">
        <f aca="false">I430=F430</f>
        <v>1</v>
      </c>
    </row>
    <row r="431" customFormat="false" ht="14.25" hidden="true" customHeight="false" outlineLevel="0" collapsed="false">
      <c r="A431" s="11" t="s">
        <v>1805</v>
      </c>
      <c r="B431" s="11" t="n">
        <v>67.95</v>
      </c>
      <c r="C431" s="11" t="n">
        <f aca="false">ROUND(F431/B431,2)</f>
        <v>24086.49</v>
      </c>
      <c r="D431" s="11" t="n">
        <v>52.35</v>
      </c>
      <c r="E431" s="11" t="n">
        <f aca="false">ROUND(F431/D431,2)</f>
        <v>31264.13</v>
      </c>
      <c r="F431" s="11" t="n">
        <v>1636677</v>
      </c>
      <c r="G431" s="10" t="s">
        <v>1376</v>
      </c>
      <c r="I431" s="20" t="n">
        <v>1636677</v>
      </c>
      <c r="K431" s="3" t="n">
        <f aca="false">I431=F431</f>
        <v>1</v>
      </c>
    </row>
    <row r="432" customFormat="false" ht="14.25" hidden="true" customHeight="false" outlineLevel="0" collapsed="false">
      <c r="A432" s="11" t="s">
        <v>1806</v>
      </c>
      <c r="B432" s="11" t="n">
        <v>68.04</v>
      </c>
      <c r="C432" s="11" t="n">
        <f aca="false">ROUND(F432/B432,2)</f>
        <v>23850.19</v>
      </c>
      <c r="D432" s="11" t="n">
        <v>52.41</v>
      </c>
      <c r="E432" s="11" t="n">
        <f aca="false">ROUND(F432/D432,2)</f>
        <v>30962.93</v>
      </c>
      <c r="F432" s="11" t="n">
        <v>1622767</v>
      </c>
      <c r="G432" s="10" t="s">
        <v>1376</v>
      </c>
      <c r="I432" s="20" t="n">
        <v>1622767</v>
      </c>
      <c r="K432" s="3" t="n">
        <f aca="false">I432=F432</f>
        <v>1</v>
      </c>
    </row>
    <row r="433" customFormat="false" ht="14.25" hidden="true" customHeight="false" outlineLevel="0" collapsed="false">
      <c r="A433" s="11" t="s">
        <v>1807</v>
      </c>
      <c r="B433" s="11" t="n">
        <v>68.04</v>
      </c>
      <c r="C433" s="11" t="n">
        <f aca="false">ROUND(F433/B433,2)</f>
        <v>23802.9</v>
      </c>
      <c r="D433" s="11" t="n">
        <v>52.41</v>
      </c>
      <c r="E433" s="11" t="n">
        <f aca="false">ROUND(F433/D433,2)</f>
        <v>30901.53</v>
      </c>
      <c r="F433" s="11" t="n">
        <v>1619549</v>
      </c>
      <c r="G433" s="10" t="s">
        <v>1376</v>
      </c>
      <c r="I433" s="20" t="n">
        <v>1619549</v>
      </c>
      <c r="K433" s="3" t="n">
        <f aca="false">I433=F433</f>
        <v>1</v>
      </c>
    </row>
    <row r="434" customFormat="false" ht="14.25" hidden="true" customHeight="false" outlineLevel="0" collapsed="false">
      <c r="A434" s="11" t="s">
        <v>1808</v>
      </c>
      <c r="B434" s="11" t="n">
        <v>63.81</v>
      </c>
      <c r="C434" s="11" t="n">
        <f aca="false">ROUND(F434/B434,2)</f>
        <v>23919.4</v>
      </c>
      <c r="D434" s="11" t="n">
        <v>49.16</v>
      </c>
      <c r="E434" s="11" t="n">
        <f aca="false">ROUND(F434/D434,2)</f>
        <v>31047.54</v>
      </c>
      <c r="F434" s="11" t="n">
        <v>1526297</v>
      </c>
      <c r="G434" s="10" t="s">
        <v>1376</v>
      </c>
      <c r="I434" s="20" t="n">
        <v>1526297</v>
      </c>
      <c r="K434" s="3" t="n">
        <f aca="false">I434=F434</f>
        <v>1</v>
      </c>
    </row>
    <row r="435" customFormat="false" ht="14.25" hidden="true" customHeight="false" outlineLevel="0" collapsed="false">
      <c r="A435" s="11" t="s">
        <v>1809</v>
      </c>
      <c r="B435" s="11" t="n">
        <v>68.06</v>
      </c>
      <c r="C435" s="11" t="n">
        <f aca="false">ROUND(F435/B435,2)</f>
        <v>23802.89</v>
      </c>
      <c r="D435" s="11" t="n">
        <v>52.42</v>
      </c>
      <c r="E435" s="11" t="n">
        <f aca="false">ROUND(F435/D435,2)</f>
        <v>30904.71</v>
      </c>
      <c r="F435" s="11" t="n">
        <v>1620025</v>
      </c>
      <c r="G435" s="10" t="s">
        <v>1376</v>
      </c>
      <c r="I435" s="20" t="n">
        <v>1620025</v>
      </c>
      <c r="K435" s="3" t="n">
        <f aca="false">I435=F435</f>
        <v>1</v>
      </c>
    </row>
    <row r="436" customFormat="false" ht="14.25" hidden="true" customHeight="false" outlineLevel="0" collapsed="false">
      <c r="A436" s="11" t="s">
        <v>1810</v>
      </c>
      <c r="B436" s="11" t="n">
        <v>68.04</v>
      </c>
      <c r="C436" s="11" t="n">
        <f aca="false">ROUND(F436/B436,2)</f>
        <v>23826.54</v>
      </c>
      <c r="D436" s="11" t="n">
        <v>52.41</v>
      </c>
      <c r="E436" s="11" t="n">
        <f aca="false">ROUND(F436/D436,2)</f>
        <v>30932.23</v>
      </c>
      <c r="F436" s="11" t="n">
        <v>1621158</v>
      </c>
      <c r="G436" s="10" t="s">
        <v>1376</v>
      </c>
      <c r="I436" s="20" t="n">
        <v>1621158</v>
      </c>
      <c r="K436" s="3" t="n">
        <f aca="false">I436=F436</f>
        <v>1</v>
      </c>
    </row>
    <row r="437" customFormat="false" ht="14.25" hidden="true" customHeight="false" outlineLevel="0" collapsed="false">
      <c r="A437" s="11" t="s">
        <v>1811</v>
      </c>
      <c r="B437" s="11" t="n">
        <v>67.95</v>
      </c>
      <c r="C437" s="11" t="n">
        <f aca="false">ROUND(F437/B437,2)</f>
        <v>24082.62</v>
      </c>
      <c r="D437" s="11" t="n">
        <v>52.35</v>
      </c>
      <c r="E437" s="11" t="n">
        <f aca="false">ROUND(F437/D437,2)</f>
        <v>31259.1</v>
      </c>
      <c r="F437" s="11" t="n">
        <v>1636414</v>
      </c>
      <c r="G437" s="10" t="s">
        <v>1376</v>
      </c>
      <c r="I437" s="20" t="n">
        <v>1636414</v>
      </c>
      <c r="K437" s="3" t="n">
        <f aca="false">I437=F437</f>
        <v>1</v>
      </c>
    </row>
    <row r="438" customFormat="false" ht="14.25" hidden="true" customHeight="false" outlineLevel="0" collapsed="false">
      <c r="A438" s="11" t="s">
        <v>1812</v>
      </c>
      <c r="B438" s="11" t="n">
        <v>67.95</v>
      </c>
      <c r="C438" s="11" t="n">
        <f aca="false">ROUND(F438/B438,2)</f>
        <v>24034.89</v>
      </c>
      <c r="D438" s="11" t="n">
        <v>52.34</v>
      </c>
      <c r="E438" s="11" t="n">
        <f aca="false">ROUND(F438/D438,2)</f>
        <v>31203.11</v>
      </c>
      <c r="F438" s="11" t="n">
        <v>1633171</v>
      </c>
      <c r="G438" s="10" t="s">
        <v>1376</v>
      </c>
      <c r="I438" s="20" t="n">
        <v>1633171</v>
      </c>
      <c r="K438" s="3" t="n">
        <f aca="false">I438=F438</f>
        <v>1</v>
      </c>
    </row>
    <row r="439" customFormat="false" ht="14.25" hidden="true" customHeight="false" outlineLevel="0" collapsed="false">
      <c r="A439" s="11" t="s">
        <v>1813</v>
      </c>
      <c r="B439" s="11" t="n">
        <v>61.76</v>
      </c>
      <c r="C439" s="11" t="n">
        <f aca="false">ROUND(F439/B439,2)</f>
        <v>24152.46</v>
      </c>
      <c r="D439" s="11" t="n">
        <v>47.58</v>
      </c>
      <c r="E439" s="11" t="n">
        <f aca="false">ROUND(F439/D439,2)</f>
        <v>31350.48</v>
      </c>
      <c r="F439" s="11" t="n">
        <v>1491656</v>
      </c>
      <c r="G439" s="10" t="s">
        <v>1376</v>
      </c>
      <c r="I439" s="20" t="n">
        <v>1491656</v>
      </c>
      <c r="K439" s="3" t="n">
        <f aca="false">I439=F439</f>
        <v>1</v>
      </c>
    </row>
    <row r="440" customFormat="false" ht="14.25" hidden="true" customHeight="false" outlineLevel="0" collapsed="false">
      <c r="A440" s="11" t="s">
        <v>1814</v>
      </c>
      <c r="B440" s="11" t="n">
        <v>67.94</v>
      </c>
      <c r="C440" s="11" t="n">
        <f aca="false">ROUND(F440/B440,2)</f>
        <v>24034.9</v>
      </c>
      <c r="D440" s="11" t="n">
        <v>52.33</v>
      </c>
      <c r="E440" s="11" t="n">
        <f aca="false">ROUND(F440/D440,2)</f>
        <v>31204.49</v>
      </c>
      <c r="F440" s="11" t="n">
        <v>1632931</v>
      </c>
      <c r="G440" s="10" t="s">
        <v>1376</v>
      </c>
      <c r="I440" s="20" t="n">
        <v>1632931</v>
      </c>
      <c r="K440" s="3" t="n">
        <f aca="false">I440=F440</f>
        <v>1</v>
      </c>
    </row>
    <row r="441" customFormat="false" ht="14.25" hidden="true" customHeight="false" outlineLevel="0" collapsed="false">
      <c r="A441" s="11" t="s">
        <v>1815</v>
      </c>
      <c r="B441" s="11" t="n">
        <v>67.95</v>
      </c>
      <c r="C441" s="11" t="n">
        <f aca="false">ROUND(F441/B441,2)</f>
        <v>24106.49</v>
      </c>
      <c r="D441" s="11" t="n">
        <v>52.35</v>
      </c>
      <c r="E441" s="11" t="n">
        <f aca="false">ROUND(F441/D441,2)</f>
        <v>31290.09</v>
      </c>
      <c r="F441" s="11" t="n">
        <v>1638036</v>
      </c>
      <c r="G441" s="10" t="s">
        <v>1376</v>
      </c>
      <c r="I441" s="20" t="n">
        <v>1638036</v>
      </c>
      <c r="K441" s="3" t="n">
        <f aca="false">I441=F441</f>
        <v>1</v>
      </c>
    </row>
    <row r="442" customFormat="false" ht="14.25" hidden="true" customHeight="false" outlineLevel="0" collapsed="false">
      <c r="A442" s="11" t="s">
        <v>1816</v>
      </c>
      <c r="B442" s="11" t="n">
        <v>68.04</v>
      </c>
      <c r="C442" s="11" t="n">
        <f aca="false">ROUND(F442/B442,2)</f>
        <v>23870.19</v>
      </c>
      <c r="D442" s="11" t="n">
        <v>52.41</v>
      </c>
      <c r="E442" s="11" t="n">
        <f aca="false">ROUND(F442/D442,2)</f>
        <v>30988.9</v>
      </c>
      <c r="F442" s="11" t="n">
        <v>1624128</v>
      </c>
      <c r="G442" s="10" t="s">
        <v>1376</v>
      </c>
      <c r="I442" s="20" t="n">
        <v>1624128</v>
      </c>
      <c r="K442" s="3" t="n">
        <f aca="false">I442=F442</f>
        <v>1</v>
      </c>
    </row>
    <row r="443" customFormat="false" ht="14.25" hidden="true" customHeight="false" outlineLevel="0" collapsed="false">
      <c r="A443" s="11" t="s">
        <v>1817</v>
      </c>
      <c r="B443" s="11" t="n">
        <v>68.04</v>
      </c>
      <c r="C443" s="11" t="n">
        <f aca="false">ROUND(F443/B443,2)</f>
        <v>23822.88</v>
      </c>
      <c r="D443" s="11" t="n">
        <v>52.41</v>
      </c>
      <c r="E443" s="11" t="n">
        <f aca="false">ROUND(F443/D443,2)</f>
        <v>30927.48</v>
      </c>
      <c r="F443" s="11" t="n">
        <v>1620909</v>
      </c>
      <c r="G443" s="10" t="s">
        <v>1376</v>
      </c>
      <c r="I443" s="20" t="n">
        <v>1620909</v>
      </c>
      <c r="K443" s="3" t="n">
        <f aca="false">I443=F443</f>
        <v>1</v>
      </c>
    </row>
    <row r="444" customFormat="false" ht="14.25" hidden="true" customHeight="false" outlineLevel="0" collapsed="false">
      <c r="A444" s="11" t="s">
        <v>1818</v>
      </c>
      <c r="B444" s="11" t="n">
        <v>63.81</v>
      </c>
      <c r="C444" s="11" t="n">
        <f aca="false">ROUND(F444/B444,2)</f>
        <v>23939.41</v>
      </c>
      <c r="D444" s="11" t="n">
        <v>49.16</v>
      </c>
      <c r="E444" s="11" t="n">
        <f aca="false">ROUND(F444/D444,2)</f>
        <v>31073.52</v>
      </c>
      <c r="F444" s="11" t="n">
        <v>1527574</v>
      </c>
      <c r="G444" s="10" t="s">
        <v>1376</v>
      </c>
      <c r="I444" s="20" t="n">
        <v>1527574</v>
      </c>
      <c r="K444" s="3" t="n">
        <f aca="false">I444=F444</f>
        <v>1</v>
      </c>
    </row>
    <row r="445" customFormat="false" ht="14.25" hidden="true" customHeight="false" outlineLevel="0" collapsed="false">
      <c r="A445" s="11" t="s">
        <v>1819</v>
      </c>
      <c r="B445" s="11" t="n">
        <v>68.06</v>
      </c>
      <c r="C445" s="11" t="n">
        <f aca="false">ROUND(F445/B445,2)</f>
        <v>23822.89</v>
      </c>
      <c r="D445" s="11" t="n">
        <v>52.42</v>
      </c>
      <c r="E445" s="11" t="n">
        <f aca="false">ROUND(F445/D445,2)</f>
        <v>30930.68</v>
      </c>
      <c r="F445" s="11" t="n">
        <v>1621386</v>
      </c>
      <c r="G445" s="10" t="s">
        <v>1376</v>
      </c>
      <c r="I445" s="20" t="n">
        <v>1621386</v>
      </c>
      <c r="K445" s="3" t="n">
        <f aca="false">I445=F445</f>
        <v>1</v>
      </c>
    </row>
    <row r="446" customFormat="false" ht="14.25" hidden="true" customHeight="false" outlineLevel="0" collapsed="false">
      <c r="A446" s="11" t="s">
        <v>1820</v>
      </c>
      <c r="B446" s="11" t="n">
        <v>68.04</v>
      </c>
      <c r="C446" s="11" t="n">
        <f aca="false">ROUND(F446/B446,2)</f>
        <v>23846.55</v>
      </c>
      <c r="D446" s="11" t="n">
        <v>52.41</v>
      </c>
      <c r="E446" s="11" t="n">
        <f aca="false">ROUND(F446/D446,2)</f>
        <v>30958.2</v>
      </c>
      <c r="F446" s="11" t="n">
        <v>1622519</v>
      </c>
      <c r="G446" s="10" t="s">
        <v>1376</v>
      </c>
      <c r="I446" s="20" t="n">
        <v>1622519</v>
      </c>
      <c r="K446" s="3" t="n">
        <f aca="false">I446=F446</f>
        <v>1</v>
      </c>
    </row>
    <row r="447" customFormat="false" ht="14.25" hidden="true" customHeight="false" outlineLevel="0" collapsed="false">
      <c r="A447" s="11" t="s">
        <v>1821</v>
      </c>
      <c r="B447" s="11" t="n">
        <v>67.95</v>
      </c>
      <c r="C447" s="11" t="n">
        <f aca="false">ROUND(F447/B447,2)</f>
        <v>24092.63</v>
      </c>
      <c r="D447" s="11" t="n">
        <v>52.35</v>
      </c>
      <c r="E447" s="11" t="n">
        <f aca="false">ROUND(F447/D447,2)</f>
        <v>31272.09</v>
      </c>
      <c r="F447" s="11" t="n">
        <v>1637094</v>
      </c>
      <c r="G447" s="10" t="s">
        <v>1376</v>
      </c>
      <c r="I447" s="20" t="n">
        <v>1637094</v>
      </c>
      <c r="K447" s="3" t="n">
        <f aca="false">I447=F447</f>
        <v>1</v>
      </c>
    </row>
    <row r="448" customFormat="false" ht="14.25" hidden="true" customHeight="false" outlineLevel="0" collapsed="false">
      <c r="A448" s="11" t="s">
        <v>1822</v>
      </c>
      <c r="B448" s="11" t="n">
        <v>67.95</v>
      </c>
      <c r="C448" s="11" t="n">
        <f aca="false">ROUND(F448/B448,2)</f>
        <v>24044.9</v>
      </c>
      <c r="D448" s="11" t="n">
        <v>52.34</v>
      </c>
      <c r="E448" s="11" t="n">
        <f aca="false">ROUND(F448/D448,2)</f>
        <v>31216.11</v>
      </c>
      <c r="F448" s="11" t="n">
        <v>1633851</v>
      </c>
      <c r="G448" s="10" t="s">
        <v>1376</v>
      </c>
      <c r="I448" s="20" t="n">
        <v>1633851</v>
      </c>
      <c r="K448" s="3" t="n">
        <f aca="false">I448=F448</f>
        <v>1</v>
      </c>
    </row>
    <row r="449" customFormat="false" ht="14.25" hidden="true" customHeight="false" outlineLevel="0" collapsed="false">
      <c r="A449" s="11" t="s">
        <v>1823</v>
      </c>
      <c r="B449" s="11" t="n">
        <v>61.76</v>
      </c>
      <c r="C449" s="11" t="n">
        <f aca="false">ROUND(F449/B449,2)</f>
        <v>24162.45</v>
      </c>
      <c r="D449" s="11" t="n">
        <v>47.58</v>
      </c>
      <c r="E449" s="11" t="n">
        <f aca="false">ROUND(F449/D449,2)</f>
        <v>31363.45</v>
      </c>
      <c r="F449" s="11" t="n">
        <v>1492273</v>
      </c>
      <c r="G449" s="10" t="s">
        <v>1376</v>
      </c>
      <c r="I449" s="20" t="n">
        <v>1492273</v>
      </c>
      <c r="K449" s="3" t="n">
        <f aca="false">I449=F449</f>
        <v>1</v>
      </c>
    </row>
    <row r="450" customFormat="false" ht="14.25" hidden="true" customHeight="false" outlineLevel="0" collapsed="false">
      <c r="A450" s="11" t="s">
        <v>1824</v>
      </c>
      <c r="B450" s="11" t="n">
        <v>67.94</v>
      </c>
      <c r="C450" s="11" t="n">
        <f aca="false">ROUND(F450/B450,2)</f>
        <v>24044.89</v>
      </c>
      <c r="D450" s="11" t="n">
        <v>52.33</v>
      </c>
      <c r="E450" s="11" t="n">
        <f aca="false">ROUND(F450/D450,2)</f>
        <v>31217.47</v>
      </c>
      <c r="F450" s="11" t="n">
        <v>1633610</v>
      </c>
      <c r="G450" s="10" t="s">
        <v>1376</v>
      </c>
      <c r="I450" s="20" t="n">
        <v>1633610</v>
      </c>
      <c r="K450" s="3" t="n">
        <f aca="false">I450=F450</f>
        <v>1</v>
      </c>
    </row>
    <row r="451" customFormat="false" ht="14.25" hidden="true" customHeight="false" outlineLevel="0" collapsed="false">
      <c r="A451" s="11" t="s">
        <v>1825</v>
      </c>
      <c r="B451" s="11" t="n">
        <v>67.95</v>
      </c>
      <c r="C451" s="11" t="n">
        <f aca="false">ROUND(F451/B451,2)</f>
        <v>24116.48</v>
      </c>
      <c r="D451" s="11" t="n">
        <v>52.35</v>
      </c>
      <c r="E451" s="11" t="n">
        <f aca="false">ROUND(F451/D451,2)</f>
        <v>31303.06</v>
      </c>
      <c r="F451" s="11" t="n">
        <v>1638715</v>
      </c>
      <c r="G451" s="10" t="s">
        <v>1376</v>
      </c>
      <c r="I451" s="20" t="n">
        <v>1638715</v>
      </c>
      <c r="K451" s="3" t="n">
        <f aca="false">I451=F451</f>
        <v>1</v>
      </c>
    </row>
    <row r="452" customFormat="false" ht="14.25" hidden="true" customHeight="false" outlineLevel="0" collapsed="false">
      <c r="A452" s="11" t="s">
        <v>1826</v>
      </c>
      <c r="B452" s="11" t="n">
        <v>68.04</v>
      </c>
      <c r="C452" s="11" t="n">
        <f aca="false">ROUND(F452/B452,2)</f>
        <v>23880.2</v>
      </c>
      <c r="D452" s="11" t="n">
        <v>52.41</v>
      </c>
      <c r="E452" s="11" t="n">
        <f aca="false">ROUND(F452/D452,2)</f>
        <v>31001.89</v>
      </c>
      <c r="F452" s="11" t="n">
        <v>1624809</v>
      </c>
      <c r="G452" s="10" t="s">
        <v>1376</v>
      </c>
      <c r="I452" s="20" t="n">
        <v>1624809</v>
      </c>
      <c r="K452" s="3" t="n">
        <f aca="false">I452=F452</f>
        <v>1</v>
      </c>
    </row>
    <row r="453" customFormat="false" ht="14.25" hidden="true" customHeight="false" outlineLevel="0" collapsed="false">
      <c r="A453" s="11" t="s">
        <v>1827</v>
      </c>
      <c r="B453" s="11" t="n">
        <v>68.04</v>
      </c>
      <c r="C453" s="11" t="n">
        <f aca="false">ROUND(F453/B453,2)</f>
        <v>23832.89</v>
      </c>
      <c r="D453" s="11" t="n">
        <v>52.41</v>
      </c>
      <c r="E453" s="11" t="n">
        <f aca="false">ROUND(F453/D453,2)</f>
        <v>30940.47</v>
      </c>
      <c r="F453" s="11" t="n">
        <v>1621590</v>
      </c>
      <c r="G453" s="10" t="s">
        <v>1376</v>
      </c>
      <c r="I453" s="20" t="n">
        <v>1621590</v>
      </c>
      <c r="K453" s="3" t="n">
        <f aca="false">I453=F453</f>
        <v>1</v>
      </c>
    </row>
    <row r="454" customFormat="false" ht="14.25" hidden="true" customHeight="false" outlineLevel="0" collapsed="false">
      <c r="A454" s="11" t="s">
        <v>1828</v>
      </c>
      <c r="B454" s="11" t="n">
        <v>63.81</v>
      </c>
      <c r="C454" s="11" t="n">
        <f aca="false">ROUND(F454/B454,2)</f>
        <v>23949.41</v>
      </c>
      <c r="D454" s="11" t="n">
        <v>49.16</v>
      </c>
      <c r="E454" s="11" t="n">
        <f aca="false">ROUND(F454/D454,2)</f>
        <v>31086.49</v>
      </c>
      <c r="F454" s="11" t="n">
        <v>1528212</v>
      </c>
      <c r="G454" s="10" t="s">
        <v>1376</v>
      </c>
      <c r="I454" s="20" t="n">
        <v>1528212</v>
      </c>
      <c r="K454" s="3" t="n">
        <f aca="false">I454=F454</f>
        <v>1</v>
      </c>
    </row>
    <row r="455" customFormat="false" ht="14.25" hidden="true" customHeight="false" outlineLevel="0" collapsed="false">
      <c r="A455" s="11" t="s">
        <v>1829</v>
      </c>
      <c r="B455" s="11" t="n">
        <v>68.06</v>
      </c>
      <c r="C455" s="11" t="n">
        <f aca="false">ROUND(F455/B455,2)</f>
        <v>23832.9</v>
      </c>
      <c r="D455" s="11" t="n">
        <v>52.42</v>
      </c>
      <c r="E455" s="11" t="n">
        <f aca="false">ROUND(F455/D455,2)</f>
        <v>30943.67</v>
      </c>
      <c r="F455" s="11" t="n">
        <v>1622067</v>
      </c>
      <c r="G455" s="10" t="s">
        <v>1376</v>
      </c>
      <c r="I455" s="20" t="n">
        <v>1622067</v>
      </c>
      <c r="K455" s="3" t="n">
        <f aca="false">I455=F455</f>
        <v>1</v>
      </c>
    </row>
    <row r="456" customFormat="false" ht="14.25" hidden="true" customHeight="false" outlineLevel="0" collapsed="false">
      <c r="A456" s="11" t="s">
        <v>1830</v>
      </c>
      <c r="B456" s="11" t="n">
        <v>68.04</v>
      </c>
      <c r="C456" s="11" t="n">
        <f aca="false">ROUND(F456/B456,2)</f>
        <v>23856.54</v>
      </c>
      <c r="D456" s="11" t="n">
        <v>52.41</v>
      </c>
      <c r="E456" s="11" t="n">
        <f aca="false">ROUND(F456/D456,2)</f>
        <v>30971.17</v>
      </c>
      <c r="F456" s="11" t="n">
        <v>1623199</v>
      </c>
      <c r="G456" s="10" t="s">
        <v>1376</v>
      </c>
      <c r="I456" s="20" t="n">
        <v>1623199</v>
      </c>
      <c r="K456" s="3" t="n">
        <f aca="false">I456=F456</f>
        <v>1</v>
      </c>
    </row>
    <row r="457" customFormat="false" ht="14.25" hidden="true" customHeight="false" outlineLevel="0" collapsed="false">
      <c r="A457" s="11" t="s">
        <v>1831</v>
      </c>
      <c r="B457" s="11" t="n">
        <v>67.95</v>
      </c>
      <c r="C457" s="11" t="n">
        <f aca="false">ROUND(F457/B457,2)</f>
        <v>24102.62</v>
      </c>
      <c r="D457" s="11" t="n">
        <v>52.35</v>
      </c>
      <c r="E457" s="11" t="n">
        <f aca="false">ROUND(F457/D457,2)</f>
        <v>31285.06</v>
      </c>
      <c r="F457" s="11" t="n">
        <v>1637773</v>
      </c>
      <c r="G457" s="10" t="s">
        <v>1376</v>
      </c>
      <c r="I457" s="20" t="n">
        <v>1637773</v>
      </c>
      <c r="K457" s="3" t="n">
        <f aca="false">I457=F457</f>
        <v>1</v>
      </c>
    </row>
    <row r="458" customFormat="false" ht="14.25" hidden="true" customHeight="false" outlineLevel="0" collapsed="false">
      <c r="A458" s="11" t="s">
        <v>1832</v>
      </c>
      <c r="B458" s="11" t="n">
        <v>67.95</v>
      </c>
      <c r="C458" s="11" t="n">
        <f aca="false">ROUND(F458/B458,2)</f>
        <v>24054.89</v>
      </c>
      <c r="D458" s="11" t="n">
        <v>52.34</v>
      </c>
      <c r="E458" s="11" t="n">
        <f aca="false">ROUND(F458/D458,2)</f>
        <v>31229.08</v>
      </c>
      <c r="F458" s="11" t="n">
        <v>1634530</v>
      </c>
      <c r="G458" s="10" t="s">
        <v>1376</v>
      </c>
      <c r="I458" s="20" t="n">
        <v>1634530</v>
      </c>
      <c r="K458" s="3" t="n">
        <f aca="false">I458=F458</f>
        <v>1</v>
      </c>
    </row>
    <row r="459" customFormat="false" ht="14.25" hidden="true" customHeight="false" outlineLevel="0" collapsed="false">
      <c r="A459" s="11" t="s">
        <v>1833</v>
      </c>
      <c r="B459" s="11" t="n">
        <v>61.76</v>
      </c>
      <c r="C459" s="11" t="n">
        <f aca="false">ROUND(F459/B459,2)</f>
        <v>24172.46</v>
      </c>
      <c r="D459" s="11" t="n">
        <v>47.58</v>
      </c>
      <c r="E459" s="11" t="n">
        <f aca="false">ROUND(F459/D459,2)</f>
        <v>31376.44</v>
      </c>
      <c r="F459" s="11" t="n">
        <v>1492891</v>
      </c>
      <c r="G459" s="10" t="s">
        <v>1376</v>
      </c>
      <c r="I459" s="20" t="n">
        <v>1492891</v>
      </c>
      <c r="K459" s="3" t="n">
        <f aca="false">I459=F459</f>
        <v>1</v>
      </c>
    </row>
    <row r="460" customFormat="false" ht="14.25" hidden="true" customHeight="false" outlineLevel="0" collapsed="false">
      <c r="A460" s="11" t="s">
        <v>1834</v>
      </c>
      <c r="B460" s="11" t="n">
        <v>67.94</v>
      </c>
      <c r="C460" s="11" t="n">
        <f aca="false">ROUND(F460/B460,2)</f>
        <v>24054.9</v>
      </c>
      <c r="D460" s="11" t="n">
        <v>52.33</v>
      </c>
      <c r="E460" s="11" t="n">
        <f aca="false">ROUND(F460/D460,2)</f>
        <v>31230.46</v>
      </c>
      <c r="F460" s="11" t="n">
        <v>1634290</v>
      </c>
      <c r="G460" s="10" t="s">
        <v>1376</v>
      </c>
      <c r="I460" s="20" t="n">
        <v>1634290</v>
      </c>
      <c r="K460" s="3" t="n">
        <f aca="false">I460=F460</f>
        <v>1</v>
      </c>
    </row>
    <row r="461" customFormat="false" ht="14.25" hidden="true" customHeight="false" outlineLevel="0" collapsed="false">
      <c r="A461" s="11" t="s">
        <v>1835</v>
      </c>
      <c r="B461" s="11" t="n">
        <v>67.95</v>
      </c>
      <c r="C461" s="11" t="n">
        <f aca="false">ROUND(F461/B461,2)</f>
        <v>24126.49</v>
      </c>
      <c r="D461" s="11" t="n">
        <v>52.35</v>
      </c>
      <c r="E461" s="11" t="n">
        <f aca="false">ROUND(F461/D461,2)</f>
        <v>31316.05</v>
      </c>
      <c r="F461" s="11" t="n">
        <v>1639395</v>
      </c>
      <c r="G461" s="10" t="s">
        <v>1376</v>
      </c>
      <c r="I461" s="20" t="n">
        <v>1639395</v>
      </c>
      <c r="K461" s="3" t="n">
        <f aca="false">I461=F461</f>
        <v>1</v>
      </c>
    </row>
    <row r="462" customFormat="false" ht="14.25" hidden="true" customHeight="false" outlineLevel="0" collapsed="false">
      <c r="A462" s="11" t="s">
        <v>1836</v>
      </c>
      <c r="B462" s="11" t="n">
        <v>68.04</v>
      </c>
      <c r="C462" s="11" t="n">
        <f aca="false">ROUND(F462/B462,2)</f>
        <v>23890.2</v>
      </c>
      <c r="D462" s="11" t="n">
        <v>52.41</v>
      </c>
      <c r="E462" s="11" t="n">
        <f aca="false">ROUND(F462/D462,2)</f>
        <v>31014.86</v>
      </c>
      <c r="F462" s="11" t="n">
        <v>1625489</v>
      </c>
      <c r="G462" s="10" t="s">
        <v>1376</v>
      </c>
      <c r="I462" s="20" t="n">
        <v>1625489</v>
      </c>
      <c r="K462" s="3" t="n">
        <f aca="false">I462=F462</f>
        <v>1</v>
      </c>
    </row>
    <row r="463" customFormat="false" ht="14.25" hidden="true" customHeight="false" outlineLevel="0" collapsed="false">
      <c r="A463" s="11" t="s">
        <v>1837</v>
      </c>
      <c r="B463" s="11" t="n">
        <v>68.04</v>
      </c>
      <c r="C463" s="11" t="n">
        <f aca="false">ROUND(F463/B463,2)</f>
        <v>23842.89</v>
      </c>
      <c r="D463" s="11" t="n">
        <v>52.41</v>
      </c>
      <c r="E463" s="11" t="n">
        <f aca="false">ROUND(F463/D463,2)</f>
        <v>30953.44</v>
      </c>
      <c r="F463" s="11" t="n">
        <v>1622270</v>
      </c>
      <c r="G463" s="10" t="s">
        <v>1376</v>
      </c>
      <c r="I463" s="20" t="n">
        <v>1622270</v>
      </c>
      <c r="K463" s="3" t="n">
        <f aca="false">I463=F463</f>
        <v>1</v>
      </c>
    </row>
    <row r="464" customFormat="false" ht="14.25" hidden="true" customHeight="false" outlineLevel="0" collapsed="false">
      <c r="A464" s="11" t="s">
        <v>1838</v>
      </c>
      <c r="B464" s="11" t="n">
        <v>63.81</v>
      </c>
      <c r="C464" s="11" t="n">
        <f aca="false">ROUND(F464/B464,2)</f>
        <v>23959.41</v>
      </c>
      <c r="D464" s="11" t="n">
        <v>49.16</v>
      </c>
      <c r="E464" s="11" t="n">
        <f aca="false">ROUND(F464/D464,2)</f>
        <v>31099.47</v>
      </c>
      <c r="F464" s="11" t="n">
        <v>1528850</v>
      </c>
      <c r="G464" s="10" t="s">
        <v>1376</v>
      </c>
      <c r="I464" s="20" t="n">
        <v>1528850</v>
      </c>
      <c r="K464" s="3" t="n">
        <f aca="false">I464=F464</f>
        <v>1</v>
      </c>
    </row>
    <row r="465" customFormat="false" ht="14.25" hidden="true" customHeight="false" outlineLevel="0" collapsed="false">
      <c r="A465" s="11" t="s">
        <v>1839</v>
      </c>
      <c r="B465" s="11" t="n">
        <v>68.06</v>
      </c>
      <c r="C465" s="11" t="n">
        <f aca="false">ROUND(F465/B465,2)</f>
        <v>23842.89</v>
      </c>
      <c r="D465" s="11" t="n">
        <v>52.42</v>
      </c>
      <c r="E465" s="11" t="n">
        <f aca="false">ROUND(F465/D465,2)</f>
        <v>30956.64</v>
      </c>
      <c r="F465" s="11" t="n">
        <v>1622747</v>
      </c>
      <c r="G465" s="10" t="s">
        <v>1376</v>
      </c>
      <c r="I465" s="20" t="n">
        <v>1622747</v>
      </c>
      <c r="K465" s="3" t="n">
        <f aca="false">I465=F465</f>
        <v>1</v>
      </c>
    </row>
    <row r="466" customFormat="false" ht="14.25" hidden="true" customHeight="false" outlineLevel="0" collapsed="false">
      <c r="A466" s="11" t="s">
        <v>1840</v>
      </c>
      <c r="B466" s="11" t="n">
        <v>68.04</v>
      </c>
      <c r="C466" s="11" t="n">
        <f aca="false">ROUND(F466/B466,2)</f>
        <v>23866.55</v>
      </c>
      <c r="D466" s="11" t="n">
        <v>52.41</v>
      </c>
      <c r="E466" s="11" t="n">
        <f aca="false">ROUND(F466/D466,2)</f>
        <v>30984.16</v>
      </c>
      <c r="F466" s="11" t="n">
        <v>1623880</v>
      </c>
      <c r="G466" s="10" t="s">
        <v>1376</v>
      </c>
      <c r="I466" s="20" t="n">
        <v>1623880</v>
      </c>
      <c r="K466" s="3" t="n">
        <f aca="false">I466=F466</f>
        <v>1</v>
      </c>
    </row>
    <row r="467" customFormat="false" ht="14.25" hidden="true" customHeight="false" outlineLevel="0" collapsed="false">
      <c r="A467" s="11" t="s">
        <v>1841</v>
      </c>
      <c r="B467" s="11" t="n">
        <v>67.95</v>
      </c>
      <c r="C467" s="11" t="n">
        <f aca="false">ROUND(F467/B467,2)</f>
        <v>24112.63</v>
      </c>
      <c r="D467" s="11" t="n">
        <v>52.35</v>
      </c>
      <c r="E467" s="11" t="n">
        <f aca="false">ROUND(F467/D467,2)</f>
        <v>31298.05</v>
      </c>
      <c r="F467" s="11" t="n">
        <v>1638453</v>
      </c>
      <c r="G467" s="10" t="s">
        <v>1376</v>
      </c>
      <c r="I467" s="20" t="n">
        <v>1638453</v>
      </c>
      <c r="K467" s="3" t="n">
        <f aca="false">I467=F467</f>
        <v>1</v>
      </c>
    </row>
    <row r="468" customFormat="false" ht="14.25" hidden="true" customHeight="false" outlineLevel="0" collapsed="false">
      <c r="A468" s="11" t="s">
        <v>1842</v>
      </c>
      <c r="B468" s="11" t="n">
        <v>67.95</v>
      </c>
      <c r="C468" s="11" t="n">
        <f aca="false">ROUND(F468/B468,2)</f>
        <v>24064.9</v>
      </c>
      <c r="D468" s="11" t="n">
        <v>52.34</v>
      </c>
      <c r="E468" s="11" t="n">
        <f aca="false">ROUND(F468/D468,2)</f>
        <v>31242.07</v>
      </c>
      <c r="F468" s="11" t="n">
        <v>1635210</v>
      </c>
      <c r="G468" s="10" t="s">
        <v>1376</v>
      </c>
      <c r="I468" s="20" t="n">
        <v>1635210</v>
      </c>
      <c r="K468" s="3" t="n">
        <f aca="false">I468=F468</f>
        <v>1</v>
      </c>
    </row>
    <row r="469" customFormat="false" ht="14.25" hidden="true" customHeight="false" outlineLevel="0" collapsed="false">
      <c r="A469" s="11" t="s">
        <v>1843</v>
      </c>
      <c r="B469" s="11" t="n">
        <v>61.76</v>
      </c>
      <c r="C469" s="11" t="n">
        <f aca="false">ROUND(F469/B469,2)</f>
        <v>24182.45</v>
      </c>
      <c r="D469" s="11" t="n">
        <v>47.58</v>
      </c>
      <c r="E469" s="11" t="n">
        <f aca="false">ROUND(F469/D469,2)</f>
        <v>31389.41</v>
      </c>
      <c r="F469" s="11" t="n">
        <v>1493508</v>
      </c>
      <c r="G469" s="10" t="s">
        <v>1376</v>
      </c>
      <c r="I469" s="20" t="n">
        <v>1493508</v>
      </c>
      <c r="K469" s="3" t="n">
        <f aca="false">I469=F469</f>
        <v>1</v>
      </c>
    </row>
    <row r="470" customFormat="false" ht="14.25" hidden="true" customHeight="false" outlineLevel="0" collapsed="false">
      <c r="A470" s="11" t="s">
        <v>1844</v>
      </c>
      <c r="B470" s="11" t="n">
        <v>67.94</v>
      </c>
      <c r="C470" s="11" t="n">
        <f aca="false">ROUND(F470/B470,2)</f>
        <v>24064.9</v>
      </c>
      <c r="D470" s="11" t="n">
        <v>52.33</v>
      </c>
      <c r="E470" s="11" t="n">
        <f aca="false">ROUND(F470/D470,2)</f>
        <v>31243.44</v>
      </c>
      <c r="F470" s="11" t="n">
        <v>1634969</v>
      </c>
      <c r="G470" s="10" t="s">
        <v>1376</v>
      </c>
      <c r="I470" s="20" t="n">
        <v>1634969</v>
      </c>
      <c r="K470" s="3" t="n">
        <f aca="false">I470=F470</f>
        <v>1</v>
      </c>
    </row>
    <row r="471" customFormat="false" ht="14.25" hidden="true" customHeight="false" outlineLevel="0" collapsed="false">
      <c r="A471" s="11" t="s">
        <v>1845</v>
      </c>
      <c r="B471" s="11" t="n">
        <v>67.95</v>
      </c>
      <c r="C471" s="11" t="n">
        <f aca="false">ROUND(F471/B471,2)</f>
        <v>24136.48</v>
      </c>
      <c r="D471" s="11" t="n">
        <v>52.35</v>
      </c>
      <c r="E471" s="11" t="n">
        <f aca="false">ROUND(F471/D471,2)</f>
        <v>31329.02</v>
      </c>
      <c r="F471" s="11" t="n">
        <v>1640074</v>
      </c>
      <c r="G471" s="10" t="s">
        <v>1376</v>
      </c>
      <c r="I471" s="20" t="n">
        <v>1640074</v>
      </c>
      <c r="K471" s="3" t="n">
        <f aca="false">I471=F471</f>
        <v>1</v>
      </c>
    </row>
    <row r="472" customFormat="false" ht="14.25" hidden="true" customHeight="false" outlineLevel="0" collapsed="false">
      <c r="A472" s="11" t="s">
        <v>1846</v>
      </c>
      <c r="B472" s="11" t="n">
        <v>68.04</v>
      </c>
      <c r="C472" s="11" t="n">
        <f aca="false">ROUND(F472/B472,2)</f>
        <v>23900.19</v>
      </c>
      <c r="D472" s="11" t="n">
        <v>52.41</v>
      </c>
      <c r="E472" s="11" t="n">
        <f aca="false">ROUND(F472/D472,2)</f>
        <v>31027.84</v>
      </c>
      <c r="F472" s="11" t="n">
        <v>1626169</v>
      </c>
      <c r="G472" s="10" t="s">
        <v>1376</v>
      </c>
      <c r="I472" s="20" t="n">
        <v>1626169</v>
      </c>
      <c r="K472" s="3" t="n">
        <f aca="false">I472=F472</f>
        <v>1</v>
      </c>
    </row>
    <row r="473" customFormat="false" ht="14.25" hidden="true" customHeight="false" outlineLevel="0" collapsed="false">
      <c r="A473" s="11" t="s">
        <v>1847</v>
      </c>
      <c r="B473" s="11" t="n">
        <v>68.04</v>
      </c>
      <c r="C473" s="11" t="n">
        <f aca="false">ROUND(F473/B473,2)</f>
        <v>23852.9</v>
      </c>
      <c r="D473" s="11" t="n">
        <v>52.41</v>
      </c>
      <c r="E473" s="11" t="n">
        <f aca="false">ROUND(F473/D473,2)</f>
        <v>30966.44</v>
      </c>
      <c r="F473" s="11" t="n">
        <v>1622951</v>
      </c>
      <c r="G473" s="10" t="s">
        <v>1376</v>
      </c>
      <c r="I473" s="20" t="n">
        <v>1622951</v>
      </c>
      <c r="K473" s="3" t="n">
        <f aca="false">I473=F473</f>
        <v>1</v>
      </c>
    </row>
    <row r="474" customFormat="false" ht="14.25" hidden="true" customHeight="false" outlineLevel="0" collapsed="false">
      <c r="A474" s="11" t="s">
        <v>1848</v>
      </c>
      <c r="B474" s="11" t="n">
        <v>63.81</v>
      </c>
      <c r="C474" s="11" t="n">
        <f aca="false">ROUND(F474/B474,2)</f>
        <v>23969.41</v>
      </c>
      <c r="D474" s="11" t="n">
        <v>49.16</v>
      </c>
      <c r="E474" s="11" t="n">
        <f aca="false">ROUND(F474/D474,2)</f>
        <v>31112.45</v>
      </c>
      <c r="F474" s="11" t="n">
        <v>1529488</v>
      </c>
      <c r="G474" s="10" t="s">
        <v>1376</v>
      </c>
      <c r="I474" s="20" t="n">
        <v>1529488</v>
      </c>
      <c r="K474" s="3" t="n">
        <f aca="false">I474=F474</f>
        <v>1</v>
      </c>
    </row>
    <row r="475" customFormat="false" ht="14.25" hidden="true" customHeight="false" outlineLevel="0" collapsed="false">
      <c r="A475" s="11" t="s">
        <v>1849</v>
      </c>
      <c r="B475" s="11" t="n">
        <v>68.06</v>
      </c>
      <c r="C475" s="11" t="n">
        <f aca="false">ROUND(F475/B475,2)</f>
        <v>23852.89</v>
      </c>
      <c r="D475" s="11" t="n">
        <v>52.42</v>
      </c>
      <c r="E475" s="11" t="n">
        <f aca="false">ROUND(F475/D475,2)</f>
        <v>30969.63</v>
      </c>
      <c r="F475" s="11" t="n">
        <v>1623428</v>
      </c>
      <c r="G475" s="10" t="s">
        <v>1376</v>
      </c>
      <c r="I475" s="20" t="n">
        <v>1623428</v>
      </c>
      <c r="K475" s="3" t="n">
        <f aca="false">I475=F475</f>
        <v>1</v>
      </c>
    </row>
    <row r="476" customFormat="false" ht="14.25" hidden="true" customHeight="false" outlineLevel="0" collapsed="false">
      <c r="A476" s="11" t="s">
        <v>1850</v>
      </c>
      <c r="B476" s="11" t="n">
        <v>68.04</v>
      </c>
      <c r="C476" s="11" t="n">
        <f aca="false">ROUND(F476/B476,2)</f>
        <v>23876.54</v>
      </c>
      <c r="D476" s="11" t="n">
        <v>52.41</v>
      </c>
      <c r="E476" s="11" t="n">
        <f aca="false">ROUND(F476/D476,2)</f>
        <v>30997.14</v>
      </c>
      <c r="F476" s="11" t="n">
        <v>1624560</v>
      </c>
      <c r="G476" s="10" t="s">
        <v>1376</v>
      </c>
      <c r="I476" s="20" t="n">
        <v>1624560</v>
      </c>
      <c r="K476" s="3" t="n">
        <f aca="false">I476=F476</f>
        <v>1</v>
      </c>
    </row>
    <row r="477" customFormat="false" ht="14.25" hidden="true" customHeight="false" outlineLevel="0" collapsed="false">
      <c r="A477" s="11" t="s">
        <v>1851</v>
      </c>
      <c r="B477" s="11" t="n">
        <v>67.95</v>
      </c>
      <c r="C477" s="11" t="n">
        <f aca="false">ROUND(F477/B477,2)</f>
        <v>24122.62</v>
      </c>
      <c r="D477" s="11" t="n">
        <v>52.35</v>
      </c>
      <c r="E477" s="11" t="n">
        <f aca="false">ROUND(F477/D477,2)</f>
        <v>31311.02</v>
      </c>
      <c r="F477" s="11" t="n">
        <v>1639132</v>
      </c>
      <c r="G477" s="10" t="s">
        <v>1376</v>
      </c>
      <c r="I477" s="20" t="n">
        <v>1639132</v>
      </c>
      <c r="K477" s="3" t="n">
        <f aca="false">I477=F477</f>
        <v>1</v>
      </c>
    </row>
    <row r="478" customFormat="false" ht="14.25" hidden="true" customHeight="false" outlineLevel="0" collapsed="false">
      <c r="A478" s="11" t="s">
        <v>1852</v>
      </c>
      <c r="B478" s="11" t="n">
        <v>67.95</v>
      </c>
      <c r="C478" s="11" t="n">
        <f aca="false">ROUND(F478/B478,2)</f>
        <v>24074.89</v>
      </c>
      <c r="D478" s="11" t="n">
        <v>52.34</v>
      </c>
      <c r="E478" s="11" t="n">
        <f aca="false">ROUND(F478/D478,2)</f>
        <v>31255.04</v>
      </c>
      <c r="F478" s="11" t="n">
        <v>1635889</v>
      </c>
      <c r="G478" s="10" t="s">
        <v>1376</v>
      </c>
      <c r="I478" s="20" t="n">
        <v>1635889</v>
      </c>
      <c r="K478" s="3" t="n">
        <f aca="false">I478=F478</f>
        <v>1</v>
      </c>
    </row>
    <row r="479" customFormat="false" ht="14.25" hidden="true" customHeight="false" outlineLevel="0" collapsed="false">
      <c r="A479" s="11" t="s">
        <v>1853</v>
      </c>
      <c r="B479" s="11" t="n">
        <v>61.76</v>
      </c>
      <c r="C479" s="11" t="n">
        <f aca="false">ROUND(F479/B479,2)</f>
        <v>24192.45</v>
      </c>
      <c r="D479" s="11" t="n">
        <v>47.58</v>
      </c>
      <c r="E479" s="11" t="n">
        <f aca="false">ROUND(F479/D479,2)</f>
        <v>31402.4</v>
      </c>
      <c r="F479" s="11" t="n">
        <v>1494126</v>
      </c>
      <c r="G479" s="10" t="s">
        <v>1376</v>
      </c>
      <c r="I479" s="20" t="n">
        <v>1494126</v>
      </c>
      <c r="K479" s="3" t="n">
        <f aca="false">I479=F479</f>
        <v>1</v>
      </c>
    </row>
    <row r="480" customFormat="false" ht="14.25" hidden="true" customHeight="false" outlineLevel="0" collapsed="false">
      <c r="A480" s="11" t="s">
        <v>1854</v>
      </c>
      <c r="B480" s="11" t="n">
        <v>67.94</v>
      </c>
      <c r="C480" s="11" t="n">
        <f aca="false">ROUND(F480/B480,2)</f>
        <v>24074.89</v>
      </c>
      <c r="D480" s="11" t="n">
        <v>52.33</v>
      </c>
      <c r="E480" s="11" t="n">
        <f aca="false">ROUND(F480/D480,2)</f>
        <v>31256.41</v>
      </c>
      <c r="F480" s="11" t="n">
        <v>1635648</v>
      </c>
      <c r="G480" s="10" t="s">
        <v>1376</v>
      </c>
      <c r="I480" s="20" t="n">
        <v>1635648</v>
      </c>
      <c r="K480" s="3" t="n">
        <f aca="false">I480=F480</f>
        <v>1</v>
      </c>
    </row>
    <row r="481" customFormat="false" ht="14.25" hidden="true" customHeight="false" outlineLevel="0" collapsed="false">
      <c r="A481" s="11" t="s">
        <v>1855</v>
      </c>
      <c r="B481" s="11" t="n">
        <v>67.95</v>
      </c>
      <c r="C481" s="11" t="n">
        <f aca="false">ROUND(F481/B481,2)</f>
        <v>24146.49</v>
      </c>
      <c r="D481" s="11" t="n">
        <v>52.35</v>
      </c>
      <c r="E481" s="11" t="n">
        <f aca="false">ROUND(F481/D481,2)</f>
        <v>31342.01</v>
      </c>
      <c r="F481" s="11" t="n">
        <v>1640754</v>
      </c>
      <c r="G481" s="10" t="s">
        <v>1376</v>
      </c>
      <c r="I481" s="20" t="n">
        <v>1640754</v>
      </c>
      <c r="K481" s="3" t="n">
        <f aca="false">I481=F481</f>
        <v>1</v>
      </c>
    </row>
    <row r="482" customFormat="false" ht="14.25" hidden="true" customHeight="false" outlineLevel="0" collapsed="false">
      <c r="A482" s="11" t="s">
        <v>1856</v>
      </c>
      <c r="B482" s="11" t="n">
        <v>68.04</v>
      </c>
      <c r="C482" s="11" t="n">
        <f aca="false">ROUND(F482/B482,2)</f>
        <v>23910.2</v>
      </c>
      <c r="D482" s="11" t="n">
        <v>52.41</v>
      </c>
      <c r="E482" s="11" t="n">
        <f aca="false">ROUND(F482/D482,2)</f>
        <v>31040.83</v>
      </c>
      <c r="F482" s="11" t="n">
        <v>1626850</v>
      </c>
      <c r="G482" s="10" t="s">
        <v>1376</v>
      </c>
      <c r="I482" s="20" t="n">
        <v>1626850</v>
      </c>
      <c r="K482" s="3" t="n">
        <f aca="false">I482=F482</f>
        <v>1</v>
      </c>
    </row>
    <row r="483" customFormat="false" ht="14.25" hidden="true" customHeight="false" outlineLevel="0" collapsed="false">
      <c r="A483" s="11" t="s">
        <v>1857</v>
      </c>
      <c r="B483" s="11" t="n">
        <v>68.04</v>
      </c>
      <c r="C483" s="11" t="n">
        <f aca="false">ROUND(F483/B483,2)</f>
        <v>23862.89</v>
      </c>
      <c r="D483" s="11" t="n">
        <v>52.41</v>
      </c>
      <c r="E483" s="11" t="n">
        <f aca="false">ROUND(F483/D483,2)</f>
        <v>30979.41</v>
      </c>
      <c r="F483" s="11" t="n">
        <v>1623631</v>
      </c>
      <c r="G483" s="10" t="s">
        <v>1376</v>
      </c>
      <c r="I483" s="20" t="n">
        <v>1623631</v>
      </c>
      <c r="K483" s="3" t="n">
        <f aca="false">I483=F483</f>
        <v>1</v>
      </c>
    </row>
    <row r="484" customFormat="false" ht="14.25" hidden="true" customHeight="false" outlineLevel="0" collapsed="false">
      <c r="A484" s="11" t="s">
        <v>1858</v>
      </c>
      <c r="B484" s="11" t="n">
        <v>63.81</v>
      </c>
      <c r="C484" s="11" t="n">
        <f aca="false">ROUND(F484/B484,2)</f>
        <v>23979.41</v>
      </c>
      <c r="D484" s="11" t="n">
        <v>49.16</v>
      </c>
      <c r="E484" s="11" t="n">
        <f aca="false">ROUND(F484/D484,2)</f>
        <v>31125.43</v>
      </c>
      <c r="F484" s="11" t="n">
        <v>1530126</v>
      </c>
      <c r="G484" s="10" t="s">
        <v>1376</v>
      </c>
      <c r="I484" s="20" t="n">
        <v>1530126</v>
      </c>
      <c r="K484" s="3" t="n">
        <f aca="false">I484=F484</f>
        <v>1</v>
      </c>
    </row>
    <row r="485" customFormat="false" ht="14.25" hidden="true" customHeight="false" outlineLevel="0" collapsed="false">
      <c r="A485" s="11" t="s">
        <v>1859</v>
      </c>
      <c r="B485" s="11" t="n">
        <v>68.06</v>
      </c>
      <c r="C485" s="11" t="n">
        <f aca="false">ROUND(F485/B485,2)</f>
        <v>23862.89</v>
      </c>
      <c r="D485" s="11" t="n">
        <v>52.42</v>
      </c>
      <c r="E485" s="11" t="n">
        <f aca="false">ROUND(F485/D485,2)</f>
        <v>30982.6</v>
      </c>
      <c r="F485" s="11" t="n">
        <v>1624108</v>
      </c>
      <c r="G485" s="10" t="s">
        <v>1376</v>
      </c>
      <c r="I485" s="20" t="n">
        <v>1624108</v>
      </c>
      <c r="K485" s="3" t="n">
        <f aca="false">I485=F485</f>
        <v>1</v>
      </c>
    </row>
    <row r="486" customFormat="false" ht="14.25" hidden="true" customHeight="false" outlineLevel="0" collapsed="false">
      <c r="A486" s="11" t="s">
        <v>1860</v>
      </c>
      <c r="B486" s="11" t="n">
        <v>68.04</v>
      </c>
      <c r="C486" s="11" t="n">
        <f aca="false">ROUND(F486/B486,2)</f>
        <v>23886.54</v>
      </c>
      <c r="D486" s="11" t="n">
        <v>52.41</v>
      </c>
      <c r="E486" s="11" t="n">
        <f aca="false">ROUND(F486/D486,2)</f>
        <v>31010.11</v>
      </c>
      <c r="F486" s="11" t="n">
        <v>1625240</v>
      </c>
      <c r="G486" s="10" t="s">
        <v>1376</v>
      </c>
      <c r="I486" s="20" t="n">
        <v>1625240</v>
      </c>
      <c r="K486" s="3" t="n">
        <f aca="false">I486=F486</f>
        <v>1</v>
      </c>
    </row>
    <row r="487" customFormat="false" ht="14.25" hidden="true" customHeight="false" outlineLevel="0" collapsed="false">
      <c r="A487" s="11" t="s">
        <v>1861</v>
      </c>
      <c r="B487" s="11" t="n">
        <v>67.95</v>
      </c>
      <c r="C487" s="11" t="n">
        <f aca="false">ROUND(F487/B487,2)</f>
        <v>24122.62</v>
      </c>
      <c r="D487" s="11" t="n">
        <v>52.35</v>
      </c>
      <c r="E487" s="11" t="n">
        <f aca="false">ROUND(F487/D487,2)</f>
        <v>31311.02</v>
      </c>
      <c r="F487" s="11" t="n">
        <v>1639132</v>
      </c>
      <c r="G487" s="10" t="s">
        <v>1376</v>
      </c>
      <c r="I487" s="20" t="n">
        <v>1639132</v>
      </c>
      <c r="K487" s="3" t="n">
        <f aca="false">I487=F487</f>
        <v>1</v>
      </c>
    </row>
    <row r="488" customFormat="false" ht="14.25" hidden="true" customHeight="false" outlineLevel="0" collapsed="false">
      <c r="A488" s="11" t="s">
        <v>1862</v>
      </c>
      <c r="B488" s="11" t="n">
        <v>67.95</v>
      </c>
      <c r="C488" s="11" t="n">
        <f aca="false">ROUND(F488/B488,2)</f>
        <v>24074.89</v>
      </c>
      <c r="D488" s="11" t="n">
        <v>52.34</v>
      </c>
      <c r="E488" s="11" t="n">
        <f aca="false">ROUND(F488/D488,2)</f>
        <v>31255.04</v>
      </c>
      <c r="F488" s="11" t="n">
        <v>1635889</v>
      </c>
      <c r="G488" s="10" t="s">
        <v>1376</v>
      </c>
      <c r="I488" s="20" t="n">
        <v>1635889</v>
      </c>
      <c r="K488" s="3" t="n">
        <f aca="false">I488=F488</f>
        <v>1</v>
      </c>
    </row>
    <row r="489" customFormat="false" ht="14.25" hidden="true" customHeight="false" outlineLevel="0" collapsed="false">
      <c r="A489" s="11" t="s">
        <v>1863</v>
      </c>
      <c r="B489" s="11" t="n">
        <v>61.76</v>
      </c>
      <c r="C489" s="11" t="n">
        <f aca="false">ROUND(F489/B489,2)</f>
        <v>24192.45</v>
      </c>
      <c r="D489" s="11" t="n">
        <v>47.58</v>
      </c>
      <c r="E489" s="11" t="n">
        <f aca="false">ROUND(F489/D489,2)</f>
        <v>31402.4</v>
      </c>
      <c r="F489" s="11" t="n">
        <v>1494126</v>
      </c>
      <c r="G489" s="10" t="s">
        <v>1376</v>
      </c>
      <c r="I489" s="20" t="n">
        <v>1494126</v>
      </c>
      <c r="K489" s="3" t="n">
        <f aca="false">I489=F489</f>
        <v>1</v>
      </c>
    </row>
    <row r="490" customFormat="false" ht="14.25" hidden="true" customHeight="false" outlineLevel="0" collapsed="false">
      <c r="A490" s="11" t="s">
        <v>1864</v>
      </c>
      <c r="B490" s="11" t="n">
        <v>67.94</v>
      </c>
      <c r="C490" s="11" t="n">
        <f aca="false">ROUND(F490/B490,2)</f>
        <v>24074.89</v>
      </c>
      <c r="D490" s="11" t="n">
        <v>52.33</v>
      </c>
      <c r="E490" s="11" t="n">
        <f aca="false">ROUND(F490/D490,2)</f>
        <v>31256.41</v>
      </c>
      <c r="F490" s="11" t="n">
        <v>1635648</v>
      </c>
      <c r="G490" s="10" t="s">
        <v>1376</v>
      </c>
      <c r="I490" s="20" t="n">
        <v>1635648</v>
      </c>
      <c r="K490" s="3" t="n">
        <f aca="false">I490=F490</f>
        <v>1</v>
      </c>
    </row>
    <row r="491" customFormat="false" ht="14.25" hidden="true" customHeight="false" outlineLevel="0" collapsed="false">
      <c r="A491" s="11" t="s">
        <v>1865</v>
      </c>
      <c r="B491" s="11" t="n">
        <v>67.95</v>
      </c>
      <c r="C491" s="11" t="n">
        <f aca="false">ROUND(F491/B491,2)</f>
        <v>24146.49</v>
      </c>
      <c r="D491" s="11" t="n">
        <v>52.35</v>
      </c>
      <c r="E491" s="11" t="n">
        <f aca="false">ROUND(F491/D491,2)</f>
        <v>31342.01</v>
      </c>
      <c r="F491" s="11" t="n">
        <v>1640754</v>
      </c>
      <c r="G491" s="10" t="s">
        <v>1376</v>
      </c>
      <c r="I491" s="20" t="n">
        <v>1640754</v>
      </c>
      <c r="K491" s="3" t="n">
        <f aca="false">I491=F491</f>
        <v>1</v>
      </c>
    </row>
    <row r="492" customFormat="false" ht="14.25" hidden="true" customHeight="false" outlineLevel="0" collapsed="false">
      <c r="A492" s="11" t="s">
        <v>1866</v>
      </c>
      <c r="B492" s="11" t="n">
        <v>68.04</v>
      </c>
      <c r="C492" s="11" t="n">
        <f aca="false">ROUND(F492/B492,2)</f>
        <v>23910.2</v>
      </c>
      <c r="D492" s="11" t="n">
        <v>52.41</v>
      </c>
      <c r="E492" s="11" t="n">
        <f aca="false">ROUND(F492/D492,2)</f>
        <v>31040.83</v>
      </c>
      <c r="F492" s="11" t="n">
        <v>1626850</v>
      </c>
      <c r="G492" s="10" t="s">
        <v>1376</v>
      </c>
      <c r="I492" s="20" t="n">
        <v>1626850</v>
      </c>
      <c r="K492" s="3" t="n">
        <f aca="false">I492=F492</f>
        <v>1</v>
      </c>
    </row>
    <row r="493" customFormat="false" ht="14.25" hidden="true" customHeight="false" outlineLevel="0" collapsed="false">
      <c r="A493" s="11" t="s">
        <v>1867</v>
      </c>
      <c r="B493" s="11" t="n">
        <v>68.04</v>
      </c>
      <c r="C493" s="11" t="n">
        <f aca="false">ROUND(F493/B493,2)</f>
        <v>23862.89</v>
      </c>
      <c r="D493" s="11" t="n">
        <v>52.41</v>
      </c>
      <c r="E493" s="11" t="n">
        <f aca="false">ROUND(F493/D493,2)</f>
        <v>30979.41</v>
      </c>
      <c r="F493" s="11" t="n">
        <v>1623631</v>
      </c>
      <c r="G493" s="10" t="s">
        <v>1376</v>
      </c>
      <c r="I493" s="20" t="n">
        <v>1623631</v>
      </c>
      <c r="K493" s="3" t="n">
        <f aca="false">I493=F493</f>
        <v>1</v>
      </c>
    </row>
    <row r="494" customFormat="false" ht="14.25" hidden="true" customHeight="false" outlineLevel="0" collapsed="false">
      <c r="A494" s="11" t="s">
        <v>1868</v>
      </c>
      <c r="B494" s="11" t="n">
        <v>63.81</v>
      </c>
      <c r="C494" s="11" t="n">
        <f aca="false">ROUND(F494/B494,2)</f>
        <v>23979.41</v>
      </c>
      <c r="D494" s="11" t="n">
        <v>49.16</v>
      </c>
      <c r="E494" s="11" t="n">
        <f aca="false">ROUND(F494/D494,2)</f>
        <v>31125.43</v>
      </c>
      <c r="F494" s="11" t="n">
        <v>1530126</v>
      </c>
      <c r="G494" s="10" t="s">
        <v>1376</v>
      </c>
      <c r="I494" s="20" t="n">
        <v>1530126</v>
      </c>
      <c r="K494" s="3" t="n">
        <f aca="false">I494=F494</f>
        <v>1</v>
      </c>
    </row>
    <row r="495" customFormat="false" ht="14.25" hidden="true" customHeight="false" outlineLevel="0" collapsed="false">
      <c r="A495" s="11" t="s">
        <v>1869</v>
      </c>
      <c r="B495" s="11" t="n">
        <v>68.06</v>
      </c>
      <c r="C495" s="11" t="n">
        <f aca="false">ROUND(F495/B495,2)</f>
        <v>23862.89</v>
      </c>
      <c r="D495" s="11" t="n">
        <v>52.42</v>
      </c>
      <c r="E495" s="11" t="n">
        <f aca="false">ROUND(F495/D495,2)</f>
        <v>30982.6</v>
      </c>
      <c r="F495" s="11" t="n">
        <v>1624108</v>
      </c>
      <c r="G495" s="10" t="s">
        <v>1376</v>
      </c>
      <c r="I495" s="20" t="n">
        <v>1624108</v>
      </c>
      <c r="K495" s="3" t="n">
        <f aca="false">I495=F495</f>
        <v>1</v>
      </c>
    </row>
    <row r="496" customFormat="false" ht="14.25" hidden="true" customHeight="false" outlineLevel="0" collapsed="false">
      <c r="A496" s="11" t="s">
        <v>1870</v>
      </c>
      <c r="B496" s="11" t="n">
        <v>68.04</v>
      </c>
      <c r="C496" s="11" t="n">
        <f aca="false">ROUND(F496/B496,2)</f>
        <v>23886.54</v>
      </c>
      <c r="D496" s="11" t="n">
        <v>52.41</v>
      </c>
      <c r="E496" s="11" t="n">
        <f aca="false">ROUND(F496/D496,2)</f>
        <v>31010.11</v>
      </c>
      <c r="F496" s="11" t="n">
        <v>1625240</v>
      </c>
      <c r="G496" s="10" t="s">
        <v>1376</v>
      </c>
      <c r="I496" s="20" t="n">
        <v>1625240</v>
      </c>
      <c r="K496" s="3" t="n">
        <f aca="false">I496=F496</f>
        <v>1</v>
      </c>
    </row>
    <row r="497" customFormat="false" ht="14.25" hidden="true" customHeight="false" outlineLevel="0" collapsed="false">
      <c r="A497" s="11" t="s">
        <v>1871</v>
      </c>
      <c r="B497" s="11" t="n">
        <v>67.95</v>
      </c>
      <c r="C497" s="11" t="n">
        <f aca="false">ROUND(F497/B497,2)</f>
        <v>24142.62</v>
      </c>
      <c r="D497" s="11" t="n">
        <v>52.35</v>
      </c>
      <c r="E497" s="11" t="n">
        <f aca="false">ROUND(F497/D497,2)</f>
        <v>31336.98</v>
      </c>
      <c r="F497" s="11" t="n">
        <v>1640491</v>
      </c>
      <c r="G497" s="10" t="s">
        <v>1376</v>
      </c>
      <c r="I497" s="20" t="n">
        <v>1640491</v>
      </c>
      <c r="K497" s="3" t="n">
        <f aca="false">I497=F497</f>
        <v>1</v>
      </c>
    </row>
    <row r="498" customFormat="false" ht="14.25" hidden="true" customHeight="false" outlineLevel="0" collapsed="false">
      <c r="A498" s="11" t="s">
        <v>1872</v>
      </c>
      <c r="B498" s="11" t="n">
        <v>67.95</v>
      </c>
      <c r="C498" s="11" t="n">
        <f aca="false">ROUND(F498/B498,2)</f>
        <v>24094.89</v>
      </c>
      <c r="D498" s="11" t="n">
        <v>52.34</v>
      </c>
      <c r="E498" s="11" t="n">
        <f aca="false">ROUND(F498/D498,2)</f>
        <v>31281.01</v>
      </c>
      <c r="F498" s="11" t="n">
        <v>1637248</v>
      </c>
      <c r="G498" s="10" t="s">
        <v>1376</v>
      </c>
      <c r="I498" s="20" t="n">
        <v>1637248</v>
      </c>
      <c r="K498" s="3" t="n">
        <f aca="false">I498=F498</f>
        <v>1</v>
      </c>
    </row>
    <row r="499" customFormat="false" ht="14.25" hidden="true" customHeight="false" outlineLevel="0" collapsed="false">
      <c r="A499" s="11" t="s">
        <v>1873</v>
      </c>
      <c r="B499" s="11" t="n">
        <v>61.76</v>
      </c>
      <c r="C499" s="11" t="n">
        <f aca="false">ROUND(F499/B499,2)</f>
        <v>24212.45</v>
      </c>
      <c r="D499" s="11" t="n">
        <v>47.58</v>
      </c>
      <c r="E499" s="11" t="n">
        <f aca="false">ROUND(F499/D499,2)</f>
        <v>31428.35</v>
      </c>
      <c r="F499" s="11" t="n">
        <v>1495361</v>
      </c>
      <c r="G499" s="10" t="s">
        <v>1376</v>
      </c>
      <c r="I499" s="20" t="n">
        <v>1495361</v>
      </c>
      <c r="K499" s="3" t="n">
        <f aca="false">I499=F499</f>
        <v>1</v>
      </c>
    </row>
    <row r="500" customFormat="false" ht="14.25" hidden="true" customHeight="false" outlineLevel="0" collapsed="false">
      <c r="A500" s="11" t="s">
        <v>1874</v>
      </c>
      <c r="B500" s="11" t="n">
        <v>67.94</v>
      </c>
      <c r="C500" s="11" t="n">
        <f aca="false">ROUND(F500/B500,2)</f>
        <v>24094.89</v>
      </c>
      <c r="D500" s="11" t="n">
        <v>52.33</v>
      </c>
      <c r="E500" s="11" t="n">
        <f aca="false">ROUND(F500/D500,2)</f>
        <v>31282.38</v>
      </c>
      <c r="F500" s="11" t="n">
        <v>1637007</v>
      </c>
      <c r="G500" s="10" t="s">
        <v>1376</v>
      </c>
      <c r="I500" s="20" t="n">
        <v>1637007</v>
      </c>
      <c r="K500" s="3" t="n">
        <f aca="false">I500=F500</f>
        <v>1</v>
      </c>
    </row>
    <row r="501" customFormat="false" ht="14.25" hidden="true" customHeight="false" outlineLevel="0" collapsed="false">
      <c r="A501" s="11" t="s">
        <v>1875</v>
      </c>
      <c r="B501" s="11" t="n">
        <v>67.95</v>
      </c>
      <c r="C501" s="11" t="n">
        <f aca="false">ROUND(F501/B501,2)</f>
        <v>24166.49</v>
      </c>
      <c r="D501" s="11" t="n">
        <v>52.35</v>
      </c>
      <c r="E501" s="11" t="n">
        <f aca="false">ROUND(F501/D501,2)</f>
        <v>31367.97</v>
      </c>
      <c r="F501" s="11" t="n">
        <v>1642113</v>
      </c>
      <c r="G501" s="10" t="s">
        <v>1376</v>
      </c>
      <c r="I501" s="20" t="n">
        <v>1642113</v>
      </c>
      <c r="K501" s="3" t="n">
        <f aca="false">I501=F501</f>
        <v>1</v>
      </c>
    </row>
    <row r="502" customFormat="false" ht="14.25" hidden="true" customHeight="false" outlineLevel="0" collapsed="false">
      <c r="A502" s="11" t="s">
        <v>1876</v>
      </c>
      <c r="B502" s="11" t="n">
        <v>68.04</v>
      </c>
      <c r="C502" s="11" t="n">
        <f aca="false">ROUND(F502/B502,2)</f>
        <v>23930.2</v>
      </c>
      <c r="D502" s="11" t="n">
        <v>52.41</v>
      </c>
      <c r="E502" s="11" t="n">
        <f aca="false">ROUND(F502/D502,2)</f>
        <v>31066.8</v>
      </c>
      <c r="F502" s="11" t="n">
        <v>1628211</v>
      </c>
      <c r="G502" s="10" t="s">
        <v>1376</v>
      </c>
      <c r="I502" s="20" t="n">
        <v>1628211</v>
      </c>
      <c r="K502" s="3" t="n">
        <f aca="false">I502=F502</f>
        <v>1</v>
      </c>
    </row>
    <row r="503" customFormat="false" ht="14.25" hidden="true" customHeight="false" outlineLevel="0" collapsed="false">
      <c r="A503" s="11" t="s">
        <v>1877</v>
      </c>
      <c r="B503" s="11" t="n">
        <v>68.04</v>
      </c>
      <c r="C503" s="11" t="n">
        <f aca="false">ROUND(F503/B503,2)</f>
        <v>23882.89</v>
      </c>
      <c r="D503" s="11" t="n">
        <v>52.41</v>
      </c>
      <c r="E503" s="11" t="n">
        <f aca="false">ROUND(F503/D503,2)</f>
        <v>31005.38</v>
      </c>
      <c r="F503" s="11" t="n">
        <v>1624992</v>
      </c>
      <c r="G503" s="10" t="s">
        <v>1376</v>
      </c>
      <c r="I503" s="20" t="n">
        <v>1624992</v>
      </c>
      <c r="K503" s="3" t="n">
        <f aca="false">I503=F503</f>
        <v>1</v>
      </c>
    </row>
    <row r="504" customFormat="false" ht="14.25" hidden="true" customHeight="false" outlineLevel="0" collapsed="false">
      <c r="A504" s="11" t="s">
        <v>1878</v>
      </c>
      <c r="B504" s="11" t="n">
        <v>63.81</v>
      </c>
      <c r="C504" s="11" t="n">
        <f aca="false">ROUND(F504/B504,2)</f>
        <v>23999.4</v>
      </c>
      <c r="D504" s="11" t="n">
        <v>49.16</v>
      </c>
      <c r="E504" s="11" t="n">
        <f aca="false">ROUND(F504/D504,2)</f>
        <v>31151.38</v>
      </c>
      <c r="F504" s="11" t="n">
        <v>1531402</v>
      </c>
      <c r="G504" s="10" t="s">
        <v>1376</v>
      </c>
      <c r="I504" s="20" t="n">
        <v>1531402</v>
      </c>
      <c r="K504" s="3" t="n">
        <f aca="false">I504=F504</f>
        <v>1</v>
      </c>
    </row>
    <row r="505" customFormat="false" ht="14.25" hidden="true" customHeight="false" outlineLevel="0" collapsed="false">
      <c r="A505" s="11" t="s">
        <v>1879</v>
      </c>
      <c r="B505" s="11" t="n">
        <v>68.06</v>
      </c>
      <c r="C505" s="11" t="n">
        <f aca="false">ROUND(F505/B505,2)</f>
        <v>23882.9</v>
      </c>
      <c r="D505" s="11" t="n">
        <v>52.42</v>
      </c>
      <c r="E505" s="11" t="n">
        <f aca="false">ROUND(F505/D505,2)</f>
        <v>31008.58</v>
      </c>
      <c r="F505" s="11" t="n">
        <v>1625470</v>
      </c>
      <c r="G505" s="10" t="s">
        <v>1376</v>
      </c>
      <c r="I505" s="20" t="n">
        <v>1625470</v>
      </c>
      <c r="K505" s="3" t="n">
        <f aca="false">I505=F505</f>
        <v>1</v>
      </c>
    </row>
    <row r="506" customFormat="false" ht="14.25" hidden="true" customHeight="false" outlineLevel="0" collapsed="false">
      <c r="A506" s="11" t="s">
        <v>1880</v>
      </c>
      <c r="B506" s="11" t="n">
        <v>68.04</v>
      </c>
      <c r="C506" s="11" t="n">
        <f aca="false">ROUND(F506/B506,2)</f>
        <v>23906.54</v>
      </c>
      <c r="D506" s="11" t="n">
        <v>52.41</v>
      </c>
      <c r="E506" s="11" t="n">
        <f aca="false">ROUND(F506/D506,2)</f>
        <v>31036.08</v>
      </c>
      <c r="F506" s="11" t="n">
        <v>1626601</v>
      </c>
      <c r="G506" s="10" t="s">
        <v>1376</v>
      </c>
      <c r="I506" s="20" t="n">
        <v>1626601</v>
      </c>
      <c r="K506" s="3" t="n">
        <f aca="false">I506=F506</f>
        <v>1</v>
      </c>
    </row>
    <row r="507" customFormat="false" ht="14.25" hidden="true" customHeight="false" outlineLevel="0" collapsed="false">
      <c r="A507" s="11" t="s">
        <v>1881</v>
      </c>
      <c r="B507" s="11" t="n">
        <v>67.95</v>
      </c>
      <c r="C507" s="11" t="n">
        <f aca="false">ROUND(F507/B507,2)</f>
        <v>24152.63</v>
      </c>
      <c r="D507" s="11" t="n">
        <v>52.35</v>
      </c>
      <c r="E507" s="11" t="n">
        <f aca="false">ROUND(F507/D507,2)</f>
        <v>31349.97</v>
      </c>
      <c r="F507" s="11" t="n">
        <v>1641171</v>
      </c>
      <c r="G507" s="10" t="s">
        <v>1376</v>
      </c>
      <c r="I507" s="20" t="n">
        <v>1641171</v>
      </c>
      <c r="K507" s="3" t="n">
        <f aca="false">I507=F507</f>
        <v>1</v>
      </c>
    </row>
    <row r="508" customFormat="false" ht="14.25" hidden="true" customHeight="false" outlineLevel="0" collapsed="false">
      <c r="A508" s="11" t="s">
        <v>1882</v>
      </c>
      <c r="B508" s="11" t="n">
        <v>67.95</v>
      </c>
      <c r="C508" s="11" t="n">
        <f aca="false">ROUND(F508/B508,2)</f>
        <v>24104.9</v>
      </c>
      <c r="D508" s="11" t="n">
        <v>52.34</v>
      </c>
      <c r="E508" s="11" t="n">
        <f aca="false">ROUND(F508/D508,2)</f>
        <v>31294</v>
      </c>
      <c r="F508" s="11" t="n">
        <v>1637928</v>
      </c>
      <c r="G508" s="10" t="s">
        <v>1376</v>
      </c>
      <c r="I508" s="20" t="n">
        <v>1637928</v>
      </c>
      <c r="K508" s="3" t="n">
        <f aca="false">I508=F508</f>
        <v>1</v>
      </c>
    </row>
    <row r="509" customFormat="false" ht="14.25" hidden="true" customHeight="false" outlineLevel="0" collapsed="false">
      <c r="A509" s="11" t="s">
        <v>1883</v>
      </c>
      <c r="B509" s="11" t="n">
        <v>61.76</v>
      </c>
      <c r="C509" s="11" t="n">
        <f aca="false">ROUND(F509/B509,2)</f>
        <v>24222.46</v>
      </c>
      <c r="D509" s="11" t="n">
        <v>47.58</v>
      </c>
      <c r="E509" s="11" t="n">
        <f aca="false">ROUND(F509/D509,2)</f>
        <v>31441.34</v>
      </c>
      <c r="F509" s="11" t="n">
        <v>1495979</v>
      </c>
      <c r="G509" s="10" t="s">
        <v>1376</v>
      </c>
      <c r="I509" s="20" t="n">
        <v>1495979</v>
      </c>
      <c r="K509" s="3" t="n">
        <f aca="false">I509=F509</f>
        <v>1</v>
      </c>
    </row>
    <row r="510" customFormat="false" ht="14.25" hidden="true" customHeight="false" outlineLevel="0" collapsed="false">
      <c r="A510" s="11" t="s">
        <v>1884</v>
      </c>
      <c r="B510" s="11" t="n">
        <v>67.94</v>
      </c>
      <c r="C510" s="11" t="n">
        <f aca="false">ROUND(F510/B510,2)</f>
        <v>24104.9</v>
      </c>
      <c r="D510" s="11" t="n">
        <v>52.33</v>
      </c>
      <c r="E510" s="11" t="n">
        <f aca="false">ROUND(F510/D510,2)</f>
        <v>31295.38</v>
      </c>
      <c r="F510" s="11" t="n">
        <v>1637687</v>
      </c>
      <c r="G510" s="10" t="s">
        <v>1376</v>
      </c>
      <c r="I510" s="20" t="n">
        <v>1637687</v>
      </c>
      <c r="K510" s="3" t="n">
        <f aca="false">I510=F510</f>
        <v>1</v>
      </c>
    </row>
    <row r="511" customFormat="false" ht="14.25" hidden="true" customHeight="false" outlineLevel="0" collapsed="false">
      <c r="A511" s="11" t="s">
        <v>1885</v>
      </c>
      <c r="B511" s="11" t="n">
        <v>67.95</v>
      </c>
      <c r="C511" s="11" t="n">
        <f aca="false">ROUND(F511/B511,2)</f>
        <v>24176.48</v>
      </c>
      <c r="D511" s="11" t="n">
        <v>52.35</v>
      </c>
      <c r="E511" s="11" t="n">
        <f aca="false">ROUND(F511/D511,2)</f>
        <v>31380.94</v>
      </c>
      <c r="F511" s="11" t="n">
        <v>1642792</v>
      </c>
      <c r="G511" s="10" t="s">
        <v>1376</v>
      </c>
      <c r="I511" s="20" t="n">
        <v>1642792</v>
      </c>
      <c r="K511" s="3" t="n">
        <f aca="false">I511=F511</f>
        <v>1</v>
      </c>
    </row>
    <row r="512" customFormat="false" ht="14.25" hidden="true" customHeight="false" outlineLevel="0" collapsed="false">
      <c r="A512" s="11" t="s">
        <v>1886</v>
      </c>
      <c r="B512" s="11" t="n">
        <v>68.04</v>
      </c>
      <c r="C512" s="11" t="n">
        <f aca="false">ROUND(F512/B512,2)</f>
        <v>23940.2</v>
      </c>
      <c r="D512" s="11" t="n">
        <v>52.41</v>
      </c>
      <c r="E512" s="11" t="n">
        <f aca="false">ROUND(F512/D512,2)</f>
        <v>31079.77</v>
      </c>
      <c r="F512" s="11" t="n">
        <v>1628891</v>
      </c>
      <c r="G512" s="10" t="s">
        <v>1376</v>
      </c>
      <c r="I512" s="20" t="n">
        <v>1628891</v>
      </c>
      <c r="K512" s="3" t="n">
        <f aca="false">I512=F512</f>
        <v>1</v>
      </c>
    </row>
    <row r="513" customFormat="false" ht="14.25" hidden="true" customHeight="false" outlineLevel="0" collapsed="false">
      <c r="A513" s="11" t="s">
        <v>1887</v>
      </c>
      <c r="B513" s="11" t="n">
        <v>68.04</v>
      </c>
      <c r="C513" s="11" t="n">
        <f aca="false">ROUND(F513/B513,2)</f>
        <v>23892.89</v>
      </c>
      <c r="D513" s="11" t="n">
        <v>52.41</v>
      </c>
      <c r="E513" s="11" t="n">
        <f aca="false">ROUND(F513/D513,2)</f>
        <v>31018.36</v>
      </c>
      <c r="F513" s="11" t="n">
        <v>1625672</v>
      </c>
      <c r="G513" s="10" t="s">
        <v>1376</v>
      </c>
      <c r="I513" s="20" t="n">
        <v>1625672</v>
      </c>
      <c r="K513" s="3" t="n">
        <f aca="false">I513=F513</f>
        <v>1</v>
      </c>
    </row>
    <row r="514" customFormat="false" ht="14.25" hidden="true" customHeight="false" outlineLevel="0" collapsed="false">
      <c r="A514" s="11" t="s">
        <v>1888</v>
      </c>
      <c r="B514" s="11" t="n">
        <v>63.81</v>
      </c>
      <c r="C514" s="11" t="n">
        <f aca="false">ROUND(F514/B514,2)</f>
        <v>24009.4</v>
      </c>
      <c r="D514" s="11" t="n">
        <v>49.16</v>
      </c>
      <c r="E514" s="11" t="n">
        <f aca="false">ROUND(F514/D514,2)</f>
        <v>31164.36</v>
      </c>
      <c r="F514" s="11" t="n">
        <v>1532040</v>
      </c>
      <c r="G514" s="10" t="s">
        <v>1376</v>
      </c>
      <c r="I514" s="20" t="n">
        <v>1532040</v>
      </c>
      <c r="K514" s="3" t="n">
        <f aca="false">I514=F514</f>
        <v>1</v>
      </c>
    </row>
    <row r="515" customFormat="false" ht="14.25" hidden="true" customHeight="false" outlineLevel="0" collapsed="false">
      <c r="A515" s="11" t="s">
        <v>1889</v>
      </c>
      <c r="B515" s="11" t="n">
        <v>68.06</v>
      </c>
      <c r="C515" s="11" t="n">
        <f aca="false">ROUND(F515/B515,2)</f>
        <v>23892.89</v>
      </c>
      <c r="D515" s="11" t="n">
        <v>52.42</v>
      </c>
      <c r="E515" s="11" t="n">
        <f aca="false">ROUND(F515/D515,2)</f>
        <v>31021.56</v>
      </c>
      <c r="F515" s="11" t="n">
        <v>1626150</v>
      </c>
      <c r="G515" s="10" t="s">
        <v>1376</v>
      </c>
      <c r="I515" s="20" t="n">
        <v>1626150</v>
      </c>
      <c r="K515" s="3" t="n">
        <f aca="false">I515=F515</f>
        <v>1</v>
      </c>
    </row>
    <row r="516" customFormat="false" ht="14.25" hidden="true" customHeight="false" outlineLevel="0" collapsed="false">
      <c r="A516" s="11" t="s">
        <v>1890</v>
      </c>
      <c r="B516" s="11" t="n">
        <v>68.04</v>
      </c>
      <c r="C516" s="11" t="n">
        <f aca="false">ROUND(F516/B516,2)</f>
        <v>23916.55</v>
      </c>
      <c r="D516" s="11" t="n">
        <v>52.41</v>
      </c>
      <c r="E516" s="11" t="n">
        <f aca="false">ROUND(F516/D516,2)</f>
        <v>31049.07</v>
      </c>
      <c r="F516" s="11" t="n">
        <v>1627282</v>
      </c>
      <c r="G516" s="10" t="s">
        <v>1376</v>
      </c>
      <c r="I516" s="20" t="n">
        <v>1627282</v>
      </c>
      <c r="K516" s="3" t="n">
        <f aca="false">I516=F516</f>
        <v>1</v>
      </c>
    </row>
    <row r="517" customFormat="false" ht="14.25" hidden="true" customHeight="false" outlineLevel="0" collapsed="false">
      <c r="A517" s="11" t="s">
        <v>1891</v>
      </c>
      <c r="B517" s="11" t="n">
        <v>67.95</v>
      </c>
      <c r="C517" s="11" t="n">
        <f aca="false">ROUND(F517/B517,2)</f>
        <v>24162.62</v>
      </c>
      <c r="D517" s="11" t="n">
        <v>52.35</v>
      </c>
      <c r="E517" s="11" t="n">
        <f aca="false">ROUND(F517/D517,2)</f>
        <v>31362.94</v>
      </c>
      <c r="F517" s="11" t="n">
        <v>1641850</v>
      </c>
      <c r="G517" s="10" t="s">
        <v>1376</v>
      </c>
      <c r="I517" s="20" t="n">
        <v>1641850</v>
      </c>
      <c r="K517" s="3" t="n">
        <f aca="false">I517=F517</f>
        <v>1</v>
      </c>
    </row>
    <row r="518" customFormat="false" ht="14.25" hidden="true" customHeight="false" outlineLevel="0" collapsed="false">
      <c r="A518" s="11" t="s">
        <v>1892</v>
      </c>
      <c r="B518" s="11" t="n">
        <v>67.95</v>
      </c>
      <c r="C518" s="11" t="n">
        <f aca="false">ROUND(F518/B518,2)</f>
        <v>24114.89</v>
      </c>
      <c r="D518" s="11" t="n">
        <v>52.34</v>
      </c>
      <c r="E518" s="11" t="n">
        <f aca="false">ROUND(F518/D518,2)</f>
        <v>31306.97</v>
      </c>
      <c r="F518" s="11" t="n">
        <v>1638607</v>
      </c>
      <c r="G518" s="10" t="s">
        <v>1376</v>
      </c>
      <c r="I518" s="20" t="n">
        <v>1638607</v>
      </c>
      <c r="K518" s="3" t="n">
        <f aca="false">I518=F518</f>
        <v>1</v>
      </c>
    </row>
    <row r="519" customFormat="false" ht="14.25" hidden="true" customHeight="false" outlineLevel="0" collapsed="false">
      <c r="A519" s="11" t="s">
        <v>1893</v>
      </c>
      <c r="B519" s="11" t="n">
        <v>61.76</v>
      </c>
      <c r="C519" s="11" t="n">
        <f aca="false">ROUND(F519/B519,2)</f>
        <v>24232.45</v>
      </c>
      <c r="D519" s="11" t="n">
        <v>47.58</v>
      </c>
      <c r="E519" s="11" t="n">
        <f aca="false">ROUND(F519/D519,2)</f>
        <v>31454.31</v>
      </c>
      <c r="F519" s="11" t="n">
        <v>1496596</v>
      </c>
      <c r="G519" s="10" t="s">
        <v>1376</v>
      </c>
      <c r="I519" s="20" t="n">
        <v>1496596</v>
      </c>
      <c r="K519" s="3" t="n">
        <f aca="false">I519=F519</f>
        <v>1</v>
      </c>
    </row>
    <row r="520" customFormat="false" ht="14.25" hidden="true" customHeight="false" outlineLevel="0" collapsed="false">
      <c r="A520" s="11" t="s">
        <v>1894</v>
      </c>
      <c r="B520" s="11" t="n">
        <v>67.94</v>
      </c>
      <c r="C520" s="11" t="n">
        <f aca="false">ROUND(F520/B520,2)</f>
        <v>24114.9</v>
      </c>
      <c r="D520" s="11" t="n">
        <v>52.33</v>
      </c>
      <c r="E520" s="11" t="n">
        <f aca="false">ROUND(F520/D520,2)</f>
        <v>31308.35</v>
      </c>
      <c r="F520" s="11" t="n">
        <v>1638366</v>
      </c>
      <c r="G520" s="10" t="s">
        <v>1376</v>
      </c>
      <c r="I520" s="20" t="n">
        <v>1638366</v>
      </c>
      <c r="K520" s="3" t="n">
        <f aca="false">I520=F520</f>
        <v>1</v>
      </c>
    </row>
    <row r="521" customFormat="false" ht="14.25" hidden="true" customHeight="false" outlineLevel="0" collapsed="false">
      <c r="A521" s="11" t="s">
        <v>1895</v>
      </c>
      <c r="B521" s="11" t="n">
        <v>67.95</v>
      </c>
      <c r="C521" s="11" t="n">
        <f aca="false">ROUND(F521/B521,2)</f>
        <v>24186.49</v>
      </c>
      <c r="D521" s="11" t="n">
        <v>52.35</v>
      </c>
      <c r="E521" s="11" t="n">
        <f aca="false">ROUND(F521/D521,2)</f>
        <v>31393.93</v>
      </c>
      <c r="F521" s="11" t="n">
        <v>1643472</v>
      </c>
      <c r="G521" s="10" t="s">
        <v>1376</v>
      </c>
      <c r="I521" s="20" t="n">
        <v>1643472</v>
      </c>
      <c r="K521" s="3" t="n">
        <f aca="false">I521=F521</f>
        <v>1</v>
      </c>
    </row>
    <row r="522" customFormat="false" ht="14.25" hidden="true" customHeight="false" outlineLevel="0" collapsed="false">
      <c r="A522" s="11" t="s">
        <v>1896</v>
      </c>
      <c r="B522" s="11" t="n">
        <v>68.04</v>
      </c>
      <c r="C522" s="11" t="n">
        <f aca="false">ROUND(F522/B522,2)</f>
        <v>23950.19</v>
      </c>
      <c r="D522" s="11" t="n">
        <v>52.41</v>
      </c>
      <c r="E522" s="11" t="n">
        <f aca="false">ROUND(F522/D522,2)</f>
        <v>31092.75</v>
      </c>
      <c r="F522" s="11" t="n">
        <v>1629571</v>
      </c>
      <c r="G522" s="10" t="s">
        <v>1376</v>
      </c>
      <c r="I522" s="20" t="n">
        <v>1629571</v>
      </c>
      <c r="K522" s="3" t="n">
        <f aca="false">I522=F522</f>
        <v>1</v>
      </c>
    </row>
    <row r="523" customFormat="false" ht="14.25" hidden="true" customHeight="false" outlineLevel="0" collapsed="false">
      <c r="A523" s="11" t="s">
        <v>1897</v>
      </c>
      <c r="B523" s="11" t="n">
        <v>68.04</v>
      </c>
      <c r="C523" s="11" t="n">
        <f aca="false">ROUND(F523/B523,2)</f>
        <v>23902.9</v>
      </c>
      <c r="D523" s="11" t="n">
        <v>52.41</v>
      </c>
      <c r="E523" s="11" t="n">
        <f aca="false">ROUND(F523/D523,2)</f>
        <v>31031.35</v>
      </c>
      <c r="F523" s="11" t="n">
        <v>1626353</v>
      </c>
      <c r="G523" s="10" t="s">
        <v>1376</v>
      </c>
      <c r="I523" s="20" t="n">
        <v>1626353</v>
      </c>
      <c r="K523" s="3" t="n">
        <f aca="false">I523=F523</f>
        <v>1</v>
      </c>
    </row>
    <row r="524" customFormat="false" ht="14.25" hidden="true" customHeight="false" outlineLevel="0" collapsed="false">
      <c r="A524" s="11" t="s">
        <v>1898</v>
      </c>
      <c r="B524" s="11" t="n">
        <v>63.81</v>
      </c>
      <c r="C524" s="11" t="n">
        <f aca="false">ROUND(F524/B524,2)</f>
        <v>24019.4</v>
      </c>
      <c r="D524" s="11" t="n">
        <v>49.16</v>
      </c>
      <c r="E524" s="11" t="n">
        <f aca="false">ROUND(F524/D524,2)</f>
        <v>31177.34</v>
      </c>
      <c r="F524" s="11" t="n">
        <v>1532678</v>
      </c>
      <c r="G524" s="10" t="s">
        <v>1376</v>
      </c>
      <c r="I524" s="20" t="n">
        <v>1532678</v>
      </c>
      <c r="K524" s="3" t="n">
        <f aca="false">I524=F524</f>
        <v>1</v>
      </c>
    </row>
    <row r="525" customFormat="false" ht="14.25" hidden="true" customHeight="false" outlineLevel="0" collapsed="false">
      <c r="A525" s="11" t="s">
        <v>1899</v>
      </c>
      <c r="B525" s="11" t="n">
        <v>68.06</v>
      </c>
      <c r="C525" s="11" t="n">
        <f aca="false">ROUND(F525/B525,2)</f>
        <v>23902.89</v>
      </c>
      <c r="D525" s="11" t="n">
        <v>52.42</v>
      </c>
      <c r="E525" s="11" t="n">
        <f aca="false">ROUND(F525/D525,2)</f>
        <v>31034.55</v>
      </c>
      <c r="F525" s="11" t="n">
        <v>1626831</v>
      </c>
      <c r="G525" s="10" t="s">
        <v>1376</v>
      </c>
      <c r="I525" s="20" t="n">
        <v>1626831</v>
      </c>
      <c r="K525" s="3" t="n">
        <f aca="false">I525=F525</f>
        <v>1</v>
      </c>
    </row>
    <row r="526" customFormat="false" ht="14.25" hidden="true" customHeight="false" outlineLevel="0" collapsed="false">
      <c r="A526" s="11" t="s">
        <v>1900</v>
      </c>
      <c r="B526" s="11" t="n">
        <v>68.04</v>
      </c>
      <c r="C526" s="11" t="n">
        <f aca="false">ROUND(F526/B526,2)</f>
        <v>23926.54</v>
      </c>
      <c r="D526" s="11" t="n">
        <v>52.41</v>
      </c>
      <c r="E526" s="11" t="n">
        <f aca="false">ROUND(F526/D526,2)</f>
        <v>31062.05</v>
      </c>
      <c r="F526" s="11" t="n">
        <v>1627962</v>
      </c>
      <c r="G526" s="10" t="s">
        <v>1376</v>
      </c>
      <c r="I526" s="20" t="n">
        <v>1627962</v>
      </c>
      <c r="K526" s="3" t="n">
        <f aca="false">I526=F526</f>
        <v>1</v>
      </c>
    </row>
    <row r="527" customFormat="false" ht="14.25" hidden="true" customHeight="false" outlineLevel="0" collapsed="false">
      <c r="A527" s="11" t="s">
        <v>1901</v>
      </c>
      <c r="B527" s="11" t="n">
        <v>67.95</v>
      </c>
      <c r="C527" s="11" t="n">
        <f aca="false">ROUND(F527/B527,2)</f>
        <v>24172.63</v>
      </c>
      <c r="D527" s="11" t="n">
        <v>52.35</v>
      </c>
      <c r="E527" s="11" t="n">
        <f aca="false">ROUND(F527/D527,2)</f>
        <v>31375.93</v>
      </c>
      <c r="F527" s="11" t="n">
        <v>1642530</v>
      </c>
      <c r="G527" s="10" t="s">
        <v>1376</v>
      </c>
      <c r="I527" s="20" t="n">
        <v>1642530</v>
      </c>
      <c r="K527" s="3" t="n">
        <f aca="false">I527=F527</f>
        <v>1</v>
      </c>
    </row>
    <row r="528" customFormat="false" ht="14.25" hidden="true" customHeight="false" outlineLevel="0" collapsed="false">
      <c r="A528" s="11" t="s">
        <v>1902</v>
      </c>
      <c r="B528" s="11" t="n">
        <v>67.95</v>
      </c>
      <c r="C528" s="11" t="n">
        <f aca="false">ROUND(F528/B528,2)</f>
        <v>24124.9</v>
      </c>
      <c r="D528" s="11" t="n">
        <v>52.34</v>
      </c>
      <c r="E528" s="11" t="n">
        <f aca="false">ROUND(F528/D528,2)</f>
        <v>31319.97</v>
      </c>
      <c r="F528" s="11" t="n">
        <v>1639287</v>
      </c>
      <c r="G528" s="10" t="s">
        <v>1376</v>
      </c>
      <c r="I528" s="20" t="n">
        <v>1639287</v>
      </c>
      <c r="K528" s="3" t="n">
        <f aca="false">I528=F528</f>
        <v>1</v>
      </c>
    </row>
    <row r="529" customFormat="false" ht="14.25" hidden="true" customHeight="false" outlineLevel="0" collapsed="false">
      <c r="A529" s="11" t="s">
        <v>1903</v>
      </c>
      <c r="B529" s="11" t="n">
        <v>61.76</v>
      </c>
      <c r="C529" s="11" t="n">
        <f aca="false">ROUND(F529/B529,2)</f>
        <v>24242.45</v>
      </c>
      <c r="D529" s="11" t="n">
        <v>47.58</v>
      </c>
      <c r="E529" s="11" t="n">
        <f aca="false">ROUND(F529/D529,2)</f>
        <v>31467.3</v>
      </c>
      <c r="F529" s="11" t="n">
        <v>1497214</v>
      </c>
      <c r="G529" s="10" t="s">
        <v>1376</v>
      </c>
      <c r="I529" s="20" t="n">
        <v>1497214</v>
      </c>
      <c r="K529" s="3" t="n">
        <f aca="false">I529=F529</f>
        <v>1</v>
      </c>
    </row>
    <row r="530" customFormat="false" ht="14.25" hidden="true" customHeight="false" outlineLevel="0" collapsed="false">
      <c r="A530" s="11" t="s">
        <v>1904</v>
      </c>
      <c r="B530" s="11" t="n">
        <v>67.94</v>
      </c>
      <c r="C530" s="11" t="n">
        <f aca="false">ROUND(F530/B530,2)</f>
        <v>24124.89</v>
      </c>
      <c r="D530" s="11" t="n">
        <v>52.33</v>
      </c>
      <c r="E530" s="11" t="n">
        <f aca="false">ROUND(F530/D530,2)</f>
        <v>31321.33</v>
      </c>
      <c r="F530" s="11" t="n">
        <v>1639045</v>
      </c>
      <c r="G530" s="10" t="s">
        <v>1376</v>
      </c>
      <c r="I530" s="20" t="n">
        <v>1639045</v>
      </c>
      <c r="K530" s="3" t="n">
        <f aca="false">I530=F530</f>
        <v>1</v>
      </c>
    </row>
    <row r="531" customFormat="false" ht="14.25" hidden="true" customHeight="false" outlineLevel="0" collapsed="false">
      <c r="A531" s="11" t="s">
        <v>1905</v>
      </c>
      <c r="B531" s="11" t="n">
        <v>67.95</v>
      </c>
      <c r="C531" s="11" t="n">
        <f aca="false">ROUND(F531/B531,2)</f>
        <v>24196.48</v>
      </c>
      <c r="D531" s="11" t="n">
        <v>52.35</v>
      </c>
      <c r="E531" s="11" t="n">
        <f aca="false">ROUND(F531/D531,2)</f>
        <v>31406.9</v>
      </c>
      <c r="F531" s="11" t="n">
        <v>1644151</v>
      </c>
      <c r="G531" s="10" t="s">
        <v>1376</v>
      </c>
      <c r="I531" s="20" t="n">
        <v>1644151</v>
      </c>
      <c r="K531" s="3" t="n">
        <f aca="false">I531=F531</f>
        <v>1</v>
      </c>
    </row>
    <row r="532" customFormat="false" ht="14.25" hidden="true" customHeight="false" outlineLevel="0" collapsed="false">
      <c r="A532" s="11" t="s">
        <v>1906</v>
      </c>
      <c r="B532" s="11" t="n">
        <v>68.04</v>
      </c>
      <c r="C532" s="11" t="n">
        <f aca="false">ROUND(F532/B532,2)</f>
        <v>23960.2</v>
      </c>
      <c r="D532" s="11" t="n">
        <v>52.41</v>
      </c>
      <c r="E532" s="11" t="n">
        <f aca="false">ROUND(F532/D532,2)</f>
        <v>31105.74</v>
      </c>
      <c r="F532" s="11" t="n">
        <v>1630252</v>
      </c>
      <c r="G532" s="10" t="s">
        <v>1376</v>
      </c>
      <c r="I532" s="20" t="n">
        <v>1630252</v>
      </c>
      <c r="K532" s="3" t="n">
        <f aca="false">I532=F532</f>
        <v>1</v>
      </c>
    </row>
    <row r="533" customFormat="false" ht="14.25" hidden="true" customHeight="false" outlineLevel="0" collapsed="false">
      <c r="A533" s="11" t="s">
        <v>1907</v>
      </c>
      <c r="B533" s="11" t="n">
        <v>68.04</v>
      </c>
      <c r="C533" s="11" t="n">
        <f aca="false">ROUND(F533/B533,2)</f>
        <v>23912.89</v>
      </c>
      <c r="D533" s="11" t="n">
        <v>52.41</v>
      </c>
      <c r="E533" s="11" t="n">
        <f aca="false">ROUND(F533/D533,2)</f>
        <v>31044.32</v>
      </c>
      <c r="F533" s="11" t="n">
        <v>1627033</v>
      </c>
      <c r="G533" s="10" t="s">
        <v>1376</v>
      </c>
      <c r="I533" s="20" t="n">
        <v>1627033</v>
      </c>
      <c r="K533" s="3" t="n">
        <f aca="false">I533=F533</f>
        <v>1</v>
      </c>
    </row>
    <row r="534" customFormat="false" ht="14.25" hidden="true" customHeight="false" outlineLevel="0" collapsed="false">
      <c r="A534" s="11" t="s">
        <v>1908</v>
      </c>
      <c r="B534" s="11" t="n">
        <v>63.81</v>
      </c>
      <c r="C534" s="11" t="n">
        <f aca="false">ROUND(F534/B534,2)</f>
        <v>24029.4</v>
      </c>
      <c r="D534" s="11" t="n">
        <v>49.16</v>
      </c>
      <c r="E534" s="11" t="n">
        <f aca="false">ROUND(F534/D534,2)</f>
        <v>31190.32</v>
      </c>
      <c r="F534" s="11" t="n">
        <v>1533316</v>
      </c>
      <c r="G534" s="10" t="s">
        <v>1376</v>
      </c>
      <c r="I534" s="20" t="n">
        <v>1533316</v>
      </c>
      <c r="K534" s="3" t="n">
        <f aca="false">I534=F534</f>
        <v>1</v>
      </c>
    </row>
    <row r="535" customFormat="false" ht="14.25" hidden="true" customHeight="false" outlineLevel="0" collapsed="false">
      <c r="A535" s="11" t="s">
        <v>1909</v>
      </c>
      <c r="B535" s="11" t="n">
        <v>68.06</v>
      </c>
      <c r="C535" s="11" t="n">
        <f aca="false">ROUND(F535/B535,2)</f>
        <v>23912.89</v>
      </c>
      <c r="D535" s="11" t="n">
        <v>52.42</v>
      </c>
      <c r="E535" s="11" t="n">
        <f aca="false">ROUND(F535/D535,2)</f>
        <v>31047.52</v>
      </c>
      <c r="F535" s="11" t="n">
        <v>1627511</v>
      </c>
      <c r="G535" s="10" t="s">
        <v>1376</v>
      </c>
      <c r="I535" s="20" t="n">
        <v>1627511</v>
      </c>
      <c r="K535" s="3" t="n">
        <f aca="false">I535=F535</f>
        <v>1</v>
      </c>
    </row>
    <row r="536" customFormat="false" ht="14.25" hidden="true" customHeight="false" outlineLevel="0" collapsed="false">
      <c r="A536" s="11" t="s">
        <v>1910</v>
      </c>
      <c r="B536" s="11" t="n">
        <v>68.04</v>
      </c>
      <c r="C536" s="11" t="n">
        <f aca="false">ROUND(F536/B536,2)</f>
        <v>23936.54</v>
      </c>
      <c r="D536" s="11" t="n">
        <v>52.41</v>
      </c>
      <c r="E536" s="11" t="n">
        <f aca="false">ROUND(F536/D536,2)</f>
        <v>31075.02</v>
      </c>
      <c r="F536" s="11" t="n">
        <v>1628642</v>
      </c>
      <c r="G536" s="10" t="s">
        <v>1376</v>
      </c>
      <c r="I536" s="20" t="n">
        <v>1628642</v>
      </c>
      <c r="K536" s="3" t="n">
        <f aca="false">I536=F536</f>
        <v>1</v>
      </c>
    </row>
    <row r="537" customFormat="false" ht="14.25" hidden="true" customHeight="false" outlineLevel="0" collapsed="false">
      <c r="A537" s="11" t="s">
        <v>1911</v>
      </c>
      <c r="B537" s="11" t="n">
        <v>67.95</v>
      </c>
      <c r="C537" s="11" t="n">
        <f aca="false">ROUND(F537/B537,2)</f>
        <v>24182.62</v>
      </c>
      <c r="D537" s="11" t="n">
        <v>52.35</v>
      </c>
      <c r="E537" s="11" t="n">
        <f aca="false">ROUND(F537/D537,2)</f>
        <v>31388.9</v>
      </c>
      <c r="F537" s="11" t="n">
        <v>1643209</v>
      </c>
      <c r="G537" s="10" t="s">
        <v>1376</v>
      </c>
      <c r="I537" s="20" t="n">
        <v>1643209</v>
      </c>
      <c r="K537" s="3" t="n">
        <f aca="false">I537=F537</f>
        <v>1</v>
      </c>
    </row>
    <row r="538" customFormat="false" ht="14.25" hidden="true" customHeight="false" outlineLevel="0" collapsed="false">
      <c r="A538" s="11" t="s">
        <v>1912</v>
      </c>
      <c r="B538" s="11" t="n">
        <v>67.95</v>
      </c>
      <c r="C538" s="11" t="n">
        <f aca="false">ROUND(F538/B538,2)</f>
        <v>24134.89</v>
      </c>
      <c r="D538" s="11" t="n">
        <v>52.34</v>
      </c>
      <c r="E538" s="11" t="n">
        <f aca="false">ROUND(F538/D538,2)</f>
        <v>31332.94</v>
      </c>
      <c r="F538" s="11" t="n">
        <v>1639966</v>
      </c>
      <c r="G538" s="10" t="s">
        <v>1376</v>
      </c>
      <c r="I538" s="20" t="n">
        <v>1639966</v>
      </c>
      <c r="K538" s="3" t="n">
        <f aca="false">I538=F538</f>
        <v>1</v>
      </c>
    </row>
    <row r="539" customFormat="false" ht="14.25" hidden="true" customHeight="false" outlineLevel="0" collapsed="false">
      <c r="A539" s="11" t="s">
        <v>1913</v>
      </c>
      <c r="B539" s="11" t="n">
        <v>61.76</v>
      </c>
      <c r="C539" s="11" t="n">
        <f aca="false">ROUND(F539/B539,2)</f>
        <v>24252.46</v>
      </c>
      <c r="D539" s="11" t="n">
        <v>47.58</v>
      </c>
      <c r="E539" s="11" t="n">
        <f aca="false">ROUND(F539/D539,2)</f>
        <v>31480.29</v>
      </c>
      <c r="F539" s="11" t="n">
        <v>1497832</v>
      </c>
      <c r="G539" s="10" t="s">
        <v>1376</v>
      </c>
      <c r="I539" s="20" t="n">
        <v>1497832</v>
      </c>
      <c r="K539" s="3" t="n">
        <f aca="false">I539=F539</f>
        <v>1</v>
      </c>
    </row>
    <row r="540" customFormat="false" ht="14.25" hidden="true" customHeight="false" outlineLevel="0" collapsed="false">
      <c r="A540" s="11" t="s">
        <v>1914</v>
      </c>
      <c r="B540" s="11" t="n">
        <v>67.94</v>
      </c>
      <c r="C540" s="11" t="n">
        <f aca="false">ROUND(F540/B540,2)</f>
        <v>24134.9</v>
      </c>
      <c r="D540" s="11" t="n">
        <v>52.33</v>
      </c>
      <c r="E540" s="11" t="n">
        <f aca="false">ROUND(F540/D540,2)</f>
        <v>31334.32</v>
      </c>
      <c r="F540" s="11" t="n">
        <v>1639725</v>
      </c>
      <c r="G540" s="10" t="s">
        <v>1376</v>
      </c>
      <c r="I540" s="20" t="n">
        <v>1639725</v>
      </c>
      <c r="K540" s="3" t="n">
        <f aca="false">I540=F540</f>
        <v>1</v>
      </c>
    </row>
    <row r="541" customFormat="false" ht="14.25" hidden="true" customHeight="false" outlineLevel="0" collapsed="false">
      <c r="A541" s="11" t="s">
        <v>1915</v>
      </c>
      <c r="B541" s="11" t="n">
        <v>67.95</v>
      </c>
      <c r="C541" s="11" t="n">
        <f aca="false">ROUND(F541/B541,2)</f>
        <v>24206.49</v>
      </c>
      <c r="D541" s="11" t="n">
        <v>52.35</v>
      </c>
      <c r="E541" s="11" t="n">
        <f aca="false">ROUND(F541/D541,2)</f>
        <v>31419.89</v>
      </c>
      <c r="F541" s="11" t="n">
        <v>1644831</v>
      </c>
      <c r="G541" s="10" t="s">
        <v>1376</v>
      </c>
      <c r="I541" s="20" t="n">
        <v>1644831</v>
      </c>
      <c r="K541" s="3" t="n">
        <f aca="false">I541=F541</f>
        <v>1</v>
      </c>
    </row>
    <row r="542" customFormat="false" ht="14.25" hidden="true" customHeight="false" outlineLevel="0" collapsed="false">
      <c r="A542" s="11" t="s">
        <v>1916</v>
      </c>
      <c r="B542" s="11" t="n">
        <v>68.04</v>
      </c>
      <c r="C542" s="11" t="n">
        <f aca="false">ROUND(F542/B542,2)</f>
        <v>23970.19</v>
      </c>
      <c r="D542" s="11" t="n">
        <v>52.41</v>
      </c>
      <c r="E542" s="11" t="n">
        <f aca="false">ROUND(F542/D542,2)</f>
        <v>31118.72</v>
      </c>
      <c r="F542" s="11" t="n">
        <v>1630932</v>
      </c>
      <c r="G542" s="10" t="s">
        <v>1376</v>
      </c>
      <c r="I542" s="20" t="n">
        <v>1630932</v>
      </c>
      <c r="K542" s="3" t="n">
        <f aca="false">I542=F542</f>
        <v>1</v>
      </c>
    </row>
    <row r="543" customFormat="false" ht="14.25" hidden="true" customHeight="false" outlineLevel="0" collapsed="false">
      <c r="A543" s="11" t="s">
        <v>1917</v>
      </c>
      <c r="B543" s="11" t="n">
        <v>68.04</v>
      </c>
      <c r="C543" s="11" t="n">
        <f aca="false">ROUND(F543/B543,2)</f>
        <v>23922.88</v>
      </c>
      <c r="D543" s="11" t="n">
        <v>52.41</v>
      </c>
      <c r="E543" s="11" t="n">
        <f aca="false">ROUND(F543/D543,2)</f>
        <v>31057.3</v>
      </c>
      <c r="F543" s="11" t="n">
        <v>1627713</v>
      </c>
      <c r="G543" s="10" t="s">
        <v>1376</v>
      </c>
      <c r="I543" s="20" t="n">
        <v>1627713</v>
      </c>
      <c r="K543" s="3" t="n">
        <f aca="false">I543=F543</f>
        <v>1</v>
      </c>
    </row>
    <row r="544" customFormat="false" ht="14.25" hidden="true" customHeight="false" outlineLevel="0" collapsed="false">
      <c r="A544" s="11" t="s">
        <v>1918</v>
      </c>
      <c r="B544" s="11" t="n">
        <v>63.81</v>
      </c>
      <c r="C544" s="11" t="n">
        <f aca="false">ROUND(F544/B544,2)</f>
        <v>24039.41</v>
      </c>
      <c r="D544" s="11" t="n">
        <v>49.16</v>
      </c>
      <c r="E544" s="11" t="n">
        <f aca="false">ROUND(F544/D544,2)</f>
        <v>31203.32</v>
      </c>
      <c r="F544" s="11" t="n">
        <v>1533955</v>
      </c>
      <c r="G544" s="10" t="s">
        <v>1376</v>
      </c>
      <c r="I544" s="20" t="n">
        <v>1533955</v>
      </c>
      <c r="K544" s="3" t="n">
        <f aca="false">I544=F544</f>
        <v>1</v>
      </c>
    </row>
    <row r="545" customFormat="false" ht="14.25" hidden="true" customHeight="false" outlineLevel="0" collapsed="false">
      <c r="A545" s="11" t="s">
        <v>1919</v>
      </c>
      <c r="B545" s="11" t="n">
        <v>68.06</v>
      </c>
      <c r="C545" s="11" t="n">
        <f aca="false">ROUND(F545/B545,2)</f>
        <v>23922.89</v>
      </c>
      <c r="D545" s="11" t="n">
        <v>52.42</v>
      </c>
      <c r="E545" s="11" t="n">
        <f aca="false">ROUND(F545/D545,2)</f>
        <v>31060.51</v>
      </c>
      <c r="F545" s="11" t="n">
        <v>1628192</v>
      </c>
      <c r="G545" s="10" t="s">
        <v>1376</v>
      </c>
      <c r="I545" s="20" t="n">
        <v>1628192</v>
      </c>
      <c r="K545" s="3" t="n">
        <f aca="false">I545=F545</f>
        <v>1</v>
      </c>
    </row>
    <row r="546" customFormat="false" ht="14.25" hidden="true" customHeight="false" outlineLevel="0" collapsed="false">
      <c r="A546" s="11" t="s">
        <v>1920</v>
      </c>
      <c r="B546" s="11" t="n">
        <v>68.04</v>
      </c>
      <c r="C546" s="11" t="n">
        <f aca="false">ROUND(F546/B546,2)</f>
        <v>23946.55</v>
      </c>
      <c r="D546" s="11" t="n">
        <v>52.41</v>
      </c>
      <c r="E546" s="11" t="n">
        <f aca="false">ROUND(F546/D546,2)</f>
        <v>31088.02</v>
      </c>
      <c r="F546" s="11" t="n">
        <v>1629323</v>
      </c>
      <c r="G546" s="10" t="s">
        <v>1376</v>
      </c>
      <c r="I546" s="20" t="n">
        <v>1629323</v>
      </c>
      <c r="K546" s="3" t="n">
        <f aca="false">I546=F546</f>
        <v>1</v>
      </c>
    </row>
    <row r="547" customFormat="false" ht="14.25" hidden="true" customHeight="false" outlineLevel="0" collapsed="false">
      <c r="A547" s="11" t="s">
        <v>1921</v>
      </c>
      <c r="B547" s="11" t="n">
        <v>67.95</v>
      </c>
      <c r="C547" s="11" t="n">
        <f aca="false">ROUND(F547/B547,2)</f>
        <v>24192.63</v>
      </c>
      <c r="D547" s="11" t="n">
        <v>52.35</v>
      </c>
      <c r="E547" s="11" t="n">
        <f aca="false">ROUND(F547/D547,2)</f>
        <v>31401.89</v>
      </c>
      <c r="F547" s="11" t="n">
        <v>1643889</v>
      </c>
      <c r="G547" s="10" t="s">
        <v>1376</v>
      </c>
      <c r="I547" s="20" t="n">
        <v>1643889</v>
      </c>
      <c r="K547" s="3" t="n">
        <f aca="false">I547=F547</f>
        <v>1</v>
      </c>
    </row>
    <row r="548" customFormat="false" ht="14.25" hidden="true" customHeight="false" outlineLevel="0" collapsed="false">
      <c r="A548" s="11" t="s">
        <v>1922</v>
      </c>
      <c r="B548" s="11" t="n">
        <v>67.95</v>
      </c>
      <c r="C548" s="11" t="n">
        <f aca="false">ROUND(F548/B548,2)</f>
        <v>24144.9</v>
      </c>
      <c r="D548" s="11" t="n">
        <v>52.34</v>
      </c>
      <c r="E548" s="11" t="n">
        <f aca="false">ROUND(F548/D548,2)</f>
        <v>31345.93</v>
      </c>
      <c r="F548" s="11" t="n">
        <v>1640646</v>
      </c>
      <c r="G548" s="10" t="s">
        <v>1376</v>
      </c>
      <c r="I548" s="20" t="n">
        <v>1640646</v>
      </c>
      <c r="K548" s="3" t="n">
        <f aca="false">I548=F548</f>
        <v>1</v>
      </c>
    </row>
    <row r="549" customFormat="false" ht="14.25" hidden="true" customHeight="false" outlineLevel="0" collapsed="false">
      <c r="A549" s="11" t="s">
        <v>1923</v>
      </c>
      <c r="B549" s="11" t="n">
        <v>61.76</v>
      </c>
      <c r="C549" s="11" t="n">
        <f aca="false">ROUND(F549/B549,2)</f>
        <v>24262.45</v>
      </c>
      <c r="D549" s="11" t="n">
        <v>47.58</v>
      </c>
      <c r="E549" s="11" t="n">
        <f aca="false">ROUND(F549/D549,2)</f>
        <v>31493.25</v>
      </c>
      <c r="F549" s="11" t="n">
        <v>1498449</v>
      </c>
      <c r="G549" s="10" t="s">
        <v>1376</v>
      </c>
      <c r="I549" s="20" t="n">
        <v>1498449</v>
      </c>
      <c r="K549" s="3" t="n">
        <f aca="false">I549=F549</f>
        <v>1</v>
      </c>
    </row>
    <row r="550" customFormat="false" ht="14.25" hidden="true" customHeight="false" outlineLevel="0" collapsed="false">
      <c r="A550" s="11" t="s">
        <v>1924</v>
      </c>
      <c r="B550" s="11" t="n">
        <v>67.94</v>
      </c>
      <c r="C550" s="11" t="n">
        <f aca="false">ROUND(F550/B550,2)</f>
        <v>24144.89</v>
      </c>
      <c r="D550" s="11" t="n">
        <v>52.33</v>
      </c>
      <c r="E550" s="11" t="n">
        <f aca="false">ROUND(F550/D550,2)</f>
        <v>31347.3</v>
      </c>
      <c r="F550" s="11" t="n">
        <v>1640404</v>
      </c>
      <c r="G550" s="10" t="s">
        <v>1376</v>
      </c>
      <c r="I550" s="20" t="n">
        <v>1640404</v>
      </c>
      <c r="K550" s="3" t="n">
        <f aca="false">I550=F550</f>
        <v>1</v>
      </c>
    </row>
    <row r="551" customFormat="false" ht="14.25" hidden="true" customHeight="false" outlineLevel="0" collapsed="false">
      <c r="A551" s="11" t="s">
        <v>1925</v>
      </c>
      <c r="B551" s="11" t="n">
        <v>67.95</v>
      </c>
      <c r="C551" s="11" t="n">
        <f aca="false">ROUND(F551/B551,2)</f>
        <v>24216.48</v>
      </c>
      <c r="D551" s="11" t="n">
        <v>52.35</v>
      </c>
      <c r="E551" s="11" t="n">
        <f aca="false">ROUND(F551/D551,2)</f>
        <v>31432.86</v>
      </c>
      <c r="F551" s="11" t="n">
        <v>1645510</v>
      </c>
      <c r="G551" s="10" t="s">
        <v>1376</v>
      </c>
      <c r="I551" s="20" t="n">
        <v>1645510</v>
      </c>
      <c r="K551" s="3" t="n">
        <f aca="false">I551=F551</f>
        <v>1</v>
      </c>
    </row>
    <row r="552" customFormat="false" ht="14.25" hidden="true" customHeight="false" outlineLevel="0" collapsed="false">
      <c r="A552" s="11" t="s">
        <v>1926</v>
      </c>
      <c r="B552" s="11" t="n">
        <v>68.04</v>
      </c>
      <c r="C552" s="11" t="n">
        <f aca="false">ROUND(F552/B552,2)</f>
        <v>23980.2</v>
      </c>
      <c r="D552" s="11" t="n">
        <v>52.41</v>
      </c>
      <c r="E552" s="11" t="n">
        <f aca="false">ROUND(F552/D552,2)</f>
        <v>31131.71</v>
      </c>
      <c r="F552" s="11" t="n">
        <v>1631613</v>
      </c>
      <c r="G552" s="10" t="s">
        <v>1376</v>
      </c>
      <c r="I552" s="20" t="n">
        <v>1631613</v>
      </c>
      <c r="K552" s="3" t="n">
        <f aca="false">I552=F552</f>
        <v>1</v>
      </c>
    </row>
    <row r="553" customFormat="false" ht="14.25" hidden="true" customHeight="false" outlineLevel="0" collapsed="false">
      <c r="A553" s="11" t="s">
        <v>1927</v>
      </c>
      <c r="B553" s="11" t="n">
        <v>68.04</v>
      </c>
      <c r="C553" s="11" t="n">
        <f aca="false">ROUND(F553/B553,2)</f>
        <v>23932.89</v>
      </c>
      <c r="D553" s="11" t="n">
        <v>52.41</v>
      </c>
      <c r="E553" s="11" t="n">
        <f aca="false">ROUND(F553/D553,2)</f>
        <v>31070.29</v>
      </c>
      <c r="F553" s="11" t="n">
        <v>1628394</v>
      </c>
      <c r="G553" s="10" t="s">
        <v>1376</v>
      </c>
      <c r="I553" s="20" t="n">
        <v>1628394</v>
      </c>
      <c r="K553" s="3" t="n">
        <f aca="false">I553=F553</f>
        <v>1</v>
      </c>
    </row>
    <row r="554" customFormat="false" ht="14.25" hidden="true" customHeight="false" outlineLevel="0" collapsed="false">
      <c r="A554" s="11" t="s">
        <v>1928</v>
      </c>
      <c r="B554" s="11" t="n">
        <v>63.81</v>
      </c>
      <c r="C554" s="11" t="n">
        <f aca="false">ROUND(F554/B554,2)</f>
        <v>24049.41</v>
      </c>
      <c r="D554" s="11" t="n">
        <v>49.16</v>
      </c>
      <c r="E554" s="11" t="n">
        <f aca="false">ROUND(F554/D554,2)</f>
        <v>31216.29</v>
      </c>
      <c r="F554" s="11" t="n">
        <v>1534593</v>
      </c>
      <c r="G554" s="10" t="s">
        <v>1376</v>
      </c>
      <c r="I554" s="20" t="n">
        <v>1534593</v>
      </c>
      <c r="K554" s="3" t="n">
        <f aca="false">I554=F554</f>
        <v>1</v>
      </c>
    </row>
    <row r="555" customFormat="false" ht="14.25" hidden="true" customHeight="false" outlineLevel="0" collapsed="false">
      <c r="A555" s="11" t="s">
        <v>1929</v>
      </c>
      <c r="B555" s="11" t="n">
        <v>68.06</v>
      </c>
      <c r="C555" s="11" t="n">
        <f aca="false">ROUND(F555/B555,2)</f>
        <v>23932.9</v>
      </c>
      <c r="D555" s="11" t="n">
        <v>52.42</v>
      </c>
      <c r="E555" s="11" t="n">
        <f aca="false">ROUND(F555/D555,2)</f>
        <v>31073.5</v>
      </c>
      <c r="F555" s="11" t="n">
        <v>1628873</v>
      </c>
      <c r="G555" s="10" t="s">
        <v>1376</v>
      </c>
      <c r="I555" s="20" t="n">
        <v>1628873</v>
      </c>
      <c r="K555" s="3" t="n">
        <f aca="false">I555=F555</f>
        <v>1</v>
      </c>
    </row>
    <row r="556" customFormat="false" ht="14.25" hidden="true" customHeight="false" outlineLevel="0" collapsed="false">
      <c r="A556" s="11" t="s">
        <v>1930</v>
      </c>
      <c r="B556" s="11" t="n">
        <v>68.04</v>
      </c>
      <c r="C556" s="11" t="n">
        <f aca="false">ROUND(F556/B556,2)</f>
        <v>23956.54</v>
      </c>
      <c r="D556" s="11" t="n">
        <v>52.41</v>
      </c>
      <c r="E556" s="11" t="n">
        <f aca="false">ROUND(F556/D556,2)</f>
        <v>31100.99</v>
      </c>
      <c r="F556" s="11" t="n">
        <v>1630003</v>
      </c>
      <c r="G556" s="10" t="s">
        <v>1376</v>
      </c>
      <c r="I556" s="20" t="n">
        <v>1630003</v>
      </c>
      <c r="K556" s="3" t="n">
        <f aca="false">I556=F556</f>
        <v>1</v>
      </c>
    </row>
    <row r="557" customFormat="false" ht="14.25" hidden="true" customHeight="false" outlineLevel="0" collapsed="false">
      <c r="A557" s="11" t="s">
        <v>1931</v>
      </c>
      <c r="B557" s="11" t="n">
        <v>67.95</v>
      </c>
      <c r="C557" s="11" t="n">
        <f aca="false">ROUND(F557/B557,2)</f>
        <v>24202.62</v>
      </c>
      <c r="D557" s="11" t="n">
        <v>52.35</v>
      </c>
      <c r="E557" s="11" t="n">
        <f aca="false">ROUND(F557/D557,2)</f>
        <v>31414.86</v>
      </c>
      <c r="F557" s="11" t="n">
        <v>1644568</v>
      </c>
      <c r="G557" s="10" t="s">
        <v>1376</v>
      </c>
      <c r="I557" s="20" t="n">
        <v>1644568</v>
      </c>
      <c r="K557" s="3" t="n">
        <f aca="false">I557=F557</f>
        <v>1</v>
      </c>
    </row>
    <row r="558" customFormat="false" ht="14.25" hidden="true" customHeight="false" outlineLevel="0" collapsed="false">
      <c r="A558" s="11" t="s">
        <v>1932</v>
      </c>
      <c r="B558" s="11" t="n">
        <v>67.95</v>
      </c>
      <c r="C558" s="11" t="n">
        <f aca="false">ROUND(F558/B558,2)</f>
        <v>24154.89</v>
      </c>
      <c r="D558" s="11" t="n">
        <v>52.34</v>
      </c>
      <c r="E558" s="11" t="n">
        <f aca="false">ROUND(F558/D558,2)</f>
        <v>31358.9</v>
      </c>
      <c r="F558" s="11" t="n">
        <v>1641325</v>
      </c>
      <c r="G558" s="10" t="s">
        <v>1376</v>
      </c>
      <c r="I558" s="20" t="n">
        <v>1641325</v>
      </c>
      <c r="K558" s="3" t="n">
        <f aca="false">I558=F558</f>
        <v>1</v>
      </c>
    </row>
    <row r="559" customFormat="false" ht="14.25" hidden="true" customHeight="false" outlineLevel="0" collapsed="false">
      <c r="A559" s="11" t="s">
        <v>1933</v>
      </c>
      <c r="B559" s="11" t="n">
        <v>61.76</v>
      </c>
      <c r="C559" s="11" t="n">
        <f aca="false">ROUND(F559/B559,2)</f>
        <v>24272.46</v>
      </c>
      <c r="D559" s="11" t="n">
        <v>47.58</v>
      </c>
      <c r="E559" s="11" t="n">
        <f aca="false">ROUND(F559/D559,2)</f>
        <v>31506.24</v>
      </c>
      <c r="F559" s="11" t="n">
        <v>1499067</v>
      </c>
      <c r="G559" s="10" t="s">
        <v>1376</v>
      </c>
      <c r="I559" s="20" t="n">
        <v>1499067</v>
      </c>
      <c r="K559" s="3" t="n">
        <f aca="false">I559=F559</f>
        <v>1</v>
      </c>
    </row>
    <row r="560" customFormat="false" ht="14.25" hidden="true" customHeight="false" outlineLevel="0" collapsed="false">
      <c r="A560" s="11" t="s">
        <v>1934</v>
      </c>
      <c r="B560" s="11" t="n">
        <v>67.94</v>
      </c>
      <c r="C560" s="11" t="n">
        <f aca="false">ROUND(F560/B560,2)</f>
        <v>24154.9</v>
      </c>
      <c r="D560" s="11" t="n">
        <v>52.33</v>
      </c>
      <c r="E560" s="11" t="n">
        <f aca="false">ROUND(F560/D560,2)</f>
        <v>31360.29</v>
      </c>
      <c r="F560" s="11" t="n">
        <v>1641084</v>
      </c>
      <c r="G560" s="10" t="s">
        <v>1376</v>
      </c>
      <c r="I560" s="20" t="n">
        <v>1641084</v>
      </c>
      <c r="K560" s="3" t="n">
        <f aca="false">I560=F560</f>
        <v>1</v>
      </c>
    </row>
    <row r="561" customFormat="false" ht="14.25" hidden="true" customHeight="false" outlineLevel="0" collapsed="false">
      <c r="A561" s="11" t="s">
        <v>1935</v>
      </c>
      <c r="B561" s="11" t="n">
        <v>67.95</v>
      </c>
      <c r="C561" s="11" t="n">
        <f aca="false">ROUND(F561/B561,2)</f>
        <v>24226.49</v>
      </c>
      <c r="D561" s="11" t="n">
        <v>52.35</v>
      </c>
      <c r="E561" s="11" t="n">
        <f aca="false">ROUND(F561/D561,2)</f>
        <v>31445.85</v>
      </c>
      <c r="F561" s="11" t="n">
        <v>1646190</v>
      </c>
      <c r="G561" s="10" t="s">
        <v>1376</v>
      </c>
      <c r="I561" s="20" t="n">
        <v>1646190</v>
      </c>
      <c r="K561" s="3" t="n">
        <f aca="false">I561=F561</f>
        <v>1</v>
      </c>
    </row>
    <row r="562" customFormat="false" ht="14.25" hidden="true" customHeight="false" outlineLevel="0" collapsed="false">
      <c r="A562" s="11" t="s">
        <v>1936</v>
      </c>
      <c r="B562" s="11" t="n">
        <v>68.04</v>
      </c>
      <c r="C562" s="11" t="n">
        <f aca="false">ROUND(F562/B562,2)</f>
        <v>23990.2</v>
      </c>
      <c r="D562" s="11" t="n">
        <v>52.41</v>
      </c>
      <c r="E562" s="11" t="n">
        <f aca="false">ROUND(F562/D562,2)</f>
        <v>31144.69</v>
      </c>
      <c r="F562" s="11" t="n">
        <v>1632293</v>
      </c>
      <c r="G562" s="10" t="s">
        <v>1376</v>
      </c>
      <c r="I562" s="20" t="n">
        <v>1632293</v>
      </c>
      <c r="K562" s="3" t="n">
        <f aca="false">I562=F562</f>
        <v>1</v>
      </c>
    </row>
    <row r="563" customFormat="false" ht="14.25" hidden="true" customHeight="false" outlineLevel="0" collapsed="false">
      <c r="A563" s="11" t="s">
        <v>1937</v>
      </c>
      <c r="B563" s="11" t="n">
        <v>68.04</v>
      </c>
      <c r="C563" s="11" t="n">
        <f aca="false">ROUND(F563/B563,2)</f>
        <v>23942.89</v>
      </c>
      <c r="D563" s="11" t="n">
        <v>52.41</v>
      </c>
      <c r="E563" s="11" t="n">
        <f aca="false">ROUND(F563/D563,2)</f>
        <v>31083.27</v>
      </c>
      <c r="F563" s="11" t="n">
        <v>1629074</v>
      </c>
      <c r="G563" s="10" t="s">
        <v>1376</v>
      </c>
      <c r="I563" s="20" t="n">
        <v>1629074</v>
      </c>
      <c r="K563" s="3" t="n">
        <f aca="false">I563=F563</f>
        <v>1</v>
      </c>
    </row>
    <row r="564" customFormat="false" ht="14.25" hidden="true" customHeight="false" outlineLevel="0" collapsed="false">
      <c r="A564" s="11" t="s">
        <v>1938</v>
      </c>
      <c r="B564" s="11" t="n">
        <v>63.81</v>
      </c>
      <c r="C564" s="11" t="n">
        <f aca="false">ROUND(F564/B564,2)</f>
        <v>24059.41</v>
      </c>
      <c r="D564" s="11" t="n">
        <v>49.16</v>
      </c>
      <c r="E564" s="11" t="n">
        <f aca="false">ROUND(F564/D564,2)</f>
        <v>31229.27</v>
      </c>
      <c r="F564" s="11" t="n">
        <v>1535231</v>
      </c>
      <c r="G564" s="10" t="s">
        <v>1376</v>
      </c>
      <c r="I564" s="20" t="n">
        <v>1535231</v>
      </c>
      <c r="K564" s="3" t="n">
        <f aca="false">I564=F564</f>
        <v>1</v>
      </c>
    </row>
    <row r="565" customFormat="false" ht="14.25" hidden="true" customHeight="false" outlineLevel="0" collapsed="false">
      <c r="A565" s="11" t="s">
        <v>1939</v>
      </c>
      <c r="B565" s="11" t="n">
        <v>68.06</v>
      </c>
      <c r="C565" s="11" t="n">
        <f aca="false">ROUND(F565/B565,2)</f>
        <v>23942.89</v>
      </c>
      <c r="D565" s="11" t="n">
        <v>52.42</v>
      </c>
      <c r="E565" s="11" t="n">
        <f aca="false">ROUND(F565/D565,2)</f>
        <v>31086.47</v>
      </c>
      <c r="F565" s="11" t="n">
        <v>1629553</v>
      </c>
      <c r="G565" s="10" t="s">
        <v>1376</v>
      </c>
      <c r="I565" s="20" t="n">
        <v>1629553</v>
      </c>
      <c r="K565" s="3" t="n">
        <f aca="false">I565=F565</f>
        <v>1</v>
      </c>
    </row>
    <row r="566" customFormat="false" ht="14.25" hidden="true" customHeight="false" outlineLevel="0" collapsed="false">
      <c r="A566" s="11" t="s">
        <v>1940</v>
      </c>
      <c r="B566" s="11" t="n">
        <v>68.04</v>
      </c>
      <c r="C566" s="11" t="n">
        <f aca="false">ROUND(F566/B566,2)</f>
        <v>23966.55</v>
      </c>
      <c r="D566" s="11" t="n">
        <v>52.41</v>
      </c>
      <c r="E566" s="11" t="n">
        <f aca="false">ROUND(F566/D566,2)</f>
        <v>31113.99</v>
      </c>
      <c r="F566" s="11" t="n">
        <v>1630684</v>
      </c>
      <c r="G566" s="10" t="s">
        <v>1376</v>
      </c>
      <c r="I566" s="20" t="n">
        <v>1630684</v>
      </c>
      <c r="K566" s="3" t="n">
        <f aca="false">I566=F566</f>
        <v>1</v>
      </c>
    </row>
    <row r="567" customFormat="false" ht="14.25" hidden="true" customHeight="false" outlineLevel="0" collapsed="false">
      <c r="A567" s="11" t="s">
        <v>1941</v>
      </c>
      <c r="B567" s="11" t="n">
        <v>67.95</v>
      </c>
      <c r="C567" s="11" t="n">
        <f aca="false">ROUND(F567/B567,2)</f>
        <v>24212.63</v>
      </c>
      <c r="D567" s="11" t="n">
        <v>52.35</v>
      </c>
      <c r="E567" s="11" t="n">
        <f aca="false">ROUND(F567/D567,2)</f>
        <v>31427.85</v>
      </c>
      <c r="F567" s="11" t="n">
        <v>1645248</v>
      </c>
      <c r="G567" s="10" t="s">
        <v>1376</v>
      </c>
      <c r="I567" s="20" t="n">
        <v>1645248</v>
      </c>
      <c r="K567" s="3" t="n">
        <f aca="false">I567=F567</f>
        <v>1</v>
      </c>
    </row>
    <row r="568" customFormat="false" ht="14.25" hidden="true" customHeight="false" outlineLevel="0" collapsed="false">
      <c r="A568" s="11" t="s">
        <v>1942</v>
      </c>
      <c r="B568" s="11" t="n">
        <v>67.95</v>
      </c>
      <c r="C568" s="11" t="n">
        <f aca="false">ROUND(F568/B568,2)</f>
        <v>24164.9</v>
      </c>
      <c r="D568" s="11" t="n">
        <v>52.34</v>
      </c>
      <c r="E568" s="11" t="n">
        <f aca="false">ROUND(F568/D568,2)</f>
        <v>31371.9</v>
      </c>
      <c r="F568" s="11" t="n">
        <v>1642005</v>
      </c>
      <c r="G568" s="10" t="s">
        <v>1376</v>
      </c>
      <c r="I568" s="20" t="n">
        <v>1642005</v>
      </c>
      <c r="K568" s="3" t="n">
        <f aca="false">I568=F568</f>
        <v>1</v>
      </c>
    </row>
    <row r="569" customFormat="false" ht="14.25" hidden="true" customHeight="false" outlineLevel="0" collapsed="false">
      <c r="A569" s="11" t="s">
        <v>1943</v>
      </c>
      <c r="B569" s="11" t="n">
        <v>61.76</v>
      </c>
      <c r="C569" s="11" t="n">
        <f aca="false">ROUND(F569/B569,2)</f>
        <v>24282.45</v>
      </c>
      <c r="D569" s="11" t="n">
        <v>47.58</v>
      </c>
      <c r="E569" s="11" t="n">
        <f aca="false">ROUND(F569/D569,2)</f>
        <v>31519.21</v>
      </c>
      <c r="F569" s="11" t="n">
        <v>1499684</v>
      </c>
      <c r="G569" s="10" t="s">
        <v>1376</v>
      </c>
      <c r="I569" s="20" t="n">
        <v>1499684</v>
      </c>
      <c r="K569" s="3" t="n">
        <f aca="false">I569=F569</f>
        <v>1</v>
      </c>
    </row>
    <row r="570" customFormat="false" ht="14.25" hidden="true" customHeight="false" outlineLevel="0" collapsed="false">
      <c r="A570" s="11" t="s">
        <v>1944</v>
      </c>
      <c r="B570" s="11" t="n">
        <v>67.94</v>
      </c>
      <c r="C570" s="11" t="n">
        <f aca="false">ROUND(F570/B570,2)</f>
        <v>24164.9</v>
      </c>
      <c r="D570" s="11" t="n">
        <v>52.33</v>
      </c>
      <c r="E570" s="11" t="n">
        <f aca="false">ROUND(F570/D570,2)</f>
        <v>31373.27</v>
      </c>
      <c r="F570" s="11" t="n">
        <v>1641763</v>
      </c>
      <c r="G570" s="10" t="s">
        <v>1376</v>
      </c>
      <c r="I570" s="20" t="n">
        <v>1641763</v>
      </c>
      <c r="K570" s="3" t="n">
        <f aca="false">I570=F570</f>
        <v>1</v>
      </c>
    </row>
    <row r="571" customFormat="false" ht="14.25" hidden="true" customHeight="false" outlineLevel="0" collapsed="false">
      <c r="A571" s="11" t="s">
        <v>1945</v>
      </c>
      <c r="B571" s="11" t="n">
        <v>67.95</v>
      </c>
      <c r="C571" s="11" t="n">
        <f aca="false">ROUND(F571/B571,2)</f>
        <v>24236.48</v>
      </c>
      <c r="D571" s="11" t="n">
        <v>52.35</v>
      </c>
      <c r="E571" s="11" t="n">
        <f aca="false">ROUND(F571/D571,2)</f>
        <v>31458.82</v>
      </c>
      <c r="F571" s="11" t="n">
        <v>1646869</v>
      </c>
      <c r="G571" s="10" t="s">
        <v>1376</v>
      </c>
      <c r="I571" s="20" t="n">
        <v>1646869</v>
      </c>
      <c r="K571" s="3" t="n">
        <f aca="false">I571=F571</f>
        <v>1</v>
      </c>
    </row>
    <row r="572" customFormat="false" ht="14.25" hidden="true" customHeight="false" outlineLevel="0" collapsed="false">
      <c r="A572" s="11" t="s">
        <v>1946</v>
      </c>
      <c r="B572" s="11" t="n">
        <v>68.04</v>
      </c>
      <c r="C572" s="11" t="n">
        <f aca="false">ROUND(F572/B572,2)</f>
        <v>24000.19</v>
      </c>
      <c r="D572" s="11" t="n">
        <v>52.41</v>
      </c>
      <c r="E572" s="11" t="n">
        <f aca="false">ROUND(F572/D572,2)</f>
        <v>31157.66</v>
      </c>
      <c r="F572" s="11" t="n">
        <v>1632973</v>
      </c>
      <c r="G572" s="10" t="s">
        <v>1376</v>
      </c>
      <c r="I572" s="20" t="n">
        <v>1632973</v>
      </c>
      <c r="K572" s="3" t="n">
        <f aca="false">I572=F572</f>
        <v>1</v>
      </c>
    </row>
    <row r="573" customFormat="false" ht="14.25" hidden="true" customHeight="false" outlineLevel="0" collapsed="false">
      <c r="A573" s="11" t="s">
        <v>1947</v>
      </c>
      <c r="B573" s="11" t="n">
        <v>68.04</v>
      </c>
      <c r="C573" s="11" t="n">
        <f aca="false">ROUND(F573/B573,2)</f>
        <v>23952.9</v>
      </c>
      <c r="D573" s="11" t="n">
        <v>52.41</v>
      </c>
      <c r="E573" s="11" t="n">
        <f aca="false">ROUND(F573/D573,2)</f>
        <v>31096.26</v>
      </c>
      <c r="F573" s="11" t="n">
        <v>1629755</v>
      </c>
      <c r="G573" s="10" t="s">
        <v>1376</v>
      </c>
      <c r="I573" s="20" t="n">
        <v>1629755</v>
      </c>
      <c r="K573" s="3" t="n">
        <f aca="false">I573=F573</f>
        <v>1</v>
      </c>
    </row>
    <row r="574" customFormat="false" ht="14.25" hidden="true" customHeight="false" outlineLevel="0" collapsed="false">
      <c r="A574" s="11" t="s">
        <v>1948</v>
      </c>
      <c r="B574" s="11" t="n">
        <v>63.81</v>
      </c>
      <c r="C574" s="11" t="n">
        <f aca="false">ROUND(F574/B574,2)</f>
        <v>24069.41</v>
      </c>
      <c r="D574" s="11" t="n">
        <v>49.16</v>
      </c>
      <c r="E574" s="11" t="n">
        <f aca="false">ROUND(F574/D574,2)</f>
        <v>31242.25</v>
      </c>
      <c r="F574" s="11" t="n">
        <v>1535869</v>
      </c>
      <c r="G574" s="10" t="s">
        <v>1376</v>
      </c>
      <c r="I574" s="20" t="n">
        <v>1535869</v>
      </c>
      <c r="K574" s="3" t="n">
        <f aca="false">I574=F574</f>
        <v>1</v>
      </c>
    </row>
    <row r="575" customFormat="false" ht="14.25" hidden="true" customHeight="false" outlineLevel="0" collapsed="false">
      <c r="A575" s="11" t="s">
        <v>1949</v>
      </c>
      <c r="B575" s="11" t="n">
        <v>68.06</v>
      </c>
      <c r="C575" s="11" t="n">
        <f aca="false">ROUND(F575/B575,2)</f>
        <v>23952.89</v>
      </c>
      <c r="D575" s="11" t="n">
        <v>52.42</v>
      </c>
      <c r="E575" s="11" t="n">
        <f aca="false">ROUND(F575/D575,2)</f>
        <v>31099.47</v>
      </c>
      <c r="F575" s="11" t="n">
        <v>1630234</v>
      </c>
      <c r="G575" s="10" t="s">
        <v>1376</v>
      </c>
      <c r="I575" s="20" t="n">
        <v>1630234</v>
      </c>
      <c r="K575" s="3" t="n">
        <f aca="false">I575=F575</f>
        <v>1</v>
      </c>
    </row>
    <row r="576" customFormat="false" ht="14.25" hidden="true" customHeight="false" outlineLevel="0" collapsed="false">
      <c r="A576" s="11" t="s">
        <v>1950</v>
      </c>
      <c r="B576" s="11" t="n">
        <v>68.04</v>
      </c>
      <c r="C576" s="11" t="n">
        <f aca="false">ROUND(F576/B576,2)</f>
        <v>23976.54</v>
      </c>
      <c r="D576" s="11" t="n">
        <v>52.41</v>
      </c>
      <c r="E576" s="11" t="n">
        <f aca="false">ROUND(F576/D576,2)</f>
        <v>31126.96</v>
      </c>
      <c r="F576" s="11" t="n">
        <v>1631364</v>
      </c>
      <c r="G576" s="10" t="s">
        <v>1376</v>
      </c>
      <c r="I576" s="20" t="n">
        <v>1631364</v>
      </c>
      <c r="K576" s="3" t="n">
        <f aca="false">I576=F576</f>
        <v>1</v>
      </c>
    </row>
    <row r="577" customFormat="false" ht="14.25" hidden="true" customHeight="false" outlineLevel="0" collapsed="false">
      <c r="A577" s="11" t="s">
        <v>1951</v>
      </c>
      <c r="B577" s="11" t="n">
        <v>67.95</v>
      </c>
      <c r="C577" s="11" t="n">
        <f aca="false">ROUND(F577/B577,2)</f>
        <v>24066.98</v>
      </c>
      <c r="D577" s="11" t="n">
        <v>52.35</v>
      </c>
      <c r="E577" s="11" t="n">
        <f aca="false">ROUND(F577/D577,2)</f>
        <v>31238.8</v>
      </c>
      <c r="F577" s="11" t="n">
        <v>1635351</v>
      </c>
      <c r="G577" s="10" t="s">
        <v>1376</v>
      </c>
      <c r="I577" s="20" t="n">
        <v>1635351</v>
      </c>
      <c r="K577" s="3" t="n">
        <f aca="false">I577=F577</f>
        <v>1</v>
      </c>
    </row>
    <row r="578" customFormat="false" ht="14.25" hidden="true" customHeight="false" outlineLevel="0" collapsed="false">
      <c r="A578" s="11" t="s">
        <v>1952</v>
      </c>
      <c r="B578" s="11" t="n">
        <v>67.95</v>
      </c>
      <c r="C578" s="11" t="n">
        <f aca="false">ROUND(F578/B578,2)</f>
        <v>24019.44</v>
      </c>
      <c r="D578" s="11" t="n">
        <v>52.34</v>
      </c>
      <c r="E578" s="11" t="n">
        <f aca="false">ROUND(F578/D578,2)</f>
        <v>31183.05</v>
      </c>
      <c r="F578" s="11" t="n">
        <v>1632121</v>
      </c>
      <c r="G578" s="10" t="s">
        <v>1376</v>
      </c>
      <c r="I578" s="20" t="n">
        <v>1632121</v>
      </c>
      <c r="K578" s="3" t="n">
        <f aca="false">I578=F578</f>
        <v>1</v>
      </c>
    </row>
    <row r="579" customFormat="false" ht="14.25" hidden="true" customHeight="false" outlineLevel="0" collapsed="false">
      <c r="A579" s="11" t="s">
        <v>1953</v>
      </c>
      <c r="B579" s="11" t="n">
        <v>61.76</v>
      </c>
      <c r="C579" s="11" t="n">
        <f aca="false">ROUND(F579/B579,2)</f>
        <v>24136.53</v>
      </c>
      <c r="D579" s="11" t="n">
        <v>47.58</v>
      </c>
      <c r="E579" s="11" t="n">
        <f aca="false">ROUND(F579/D579,2)</f>
        <v>31329.8</v>
      </c>
      <c r="F579" s="11" t="n">
        <v>1490672</v>
      </c>
      <c r="G579" s="10" t="s">
        <v>1376</v>
      </c>
      <c r="I579" s="20" t="n">
        <v>1490672</v>
      </c>
      <c r="K579" s="3" t="n">
        <f aca="false">I579=F579</f>
        <v>1</v>
      </c>
    </row>
    <row r="580" customFormat="false" ht="14.25" hidden="true" customHeight="false" outlineLevel="0" collapsed="false">
      <c r="A580" s="11" t="s">
        <v>1954</v>
      </c>
      <c r="B580" s="11" t="n">
        <v>67.94</v>
      </c>
      <c r="C580" s="11" t="n">
        <f aca="false">ROUND(F580/B580,2)</f>
        <v>24019.43</v>
      </c>
      <c r="D580" s="11" t="n">
        <v>52.33</v>
      </c>
      <c r="E580" s="11" t="n">
        <f aca="false">ROUND(F580/D580,2)</f>
        <v>31184.41</v>
      </c>
      <c r="F580" s="11" t="n">
        <v>1631880</v>
      </c>
      <c r="G580" s="10" t="s">
        <v>1376</v>
      </c>
      <c r="I580" s="20" t="n">
        <v>1631880</v>
      </c>
      <c r="K580" s="3" t="n">
        <f aca="false">I580=F580</f>
        <v>1</v>
      </c>
    </row>
    <row r="581" customFormat="false" ht="14.25" hidden="true" customHeight="false" outlineLevel="0" collapsed="false">
      <c r="A581" s="11" t="s">
        <v>1955</v>
      </c>
      <c r="B581" s="11" t="n">
        <v>67.95</v>
      </c>
      <c r="C581" s="11" t="n">
        <f aca="false">ROUND(F581/B581,2)</f>
        <v>24090.74</v>
      </c>
      <c r="D581" s="11" t="n">
        <v>52.35</v>
      </c>
      <c r="E581" s="11" t="n">
        <f aca="false">ROUND(F581/D581,2)</f>
        <v>31269.65</v>
      </c>
      <c r="F581" s="11" t="n">
        <v>1636966</v>
      </c>
      <c r="G581" s="10" t="s">
        <v>1376</v>
      </c>
      <c r="I581" s="20" t="n">
        <v>1636966</v>
      </c>
      <c r="K581" s="3" t="n">
        <f aca="false">I581=F581</f>
        <v>1</v>
      </c>
    </row>
    <row r="582" customFormat="false" ht="14.25" hidden="true" customHeight="false" outlineLevel="0" collapsed="false">
      <c r="A582" s="11" t="s">
        <v>1956</v>
      </c>
      <c r="B582" s="11" t="n">
        <v>68.04</v>
      </c>
      <c r="C582" s="11" t="n">
        <f aca="false">ROUND(F582/B582,2)</f>
        <v>23855.39</v>
      </c>
      <c r="D582" s="11" t="n">
        <v>52.41</v>
      </c>
      <c r="E582" s="11" t="n">
        <f aca="false">ROUND(F582/D582,2)</f>
        <v>30969.68</v>
      </c>
      <c r="F582" s="11" t="n">
        <v>1623121</v>
      </c>
      <c r="G582" s="10" t="s">
        <v>1376</v>
      </c>
      <c r="I582" s="20" t="n">
        <v>1623121</v>
      </c>
      <c r="K582" s="3" t="n">
        <f aca="false">I582=F582</f>
        <v>1</v>
      </c>
    </row>
    <row r="583" customFormat="false" ht="14.25" hidden="true" customHeight="false" outlineLevel="0" collapsed="false">
      <c r="A583" s="11" t="s">
        <v>1957</v>
      </c>
      <c r="B583" s="11" t="n">
        <v>68.04</v>
      </c>
      <c r="C583" s="11" t="n">
        <f aca="false">ROUND(F583/B583,2)</f>
        <v>23808.27</v>
      </c>
      <c r="D583" s="11" t="n">
        <v>52.41</v>
      </c>
      <c r="E583" s="11" t="n">
        <f aca="false">ROUND(F583/D583,2)</f>
        <v>30908.51</v>
      </c>
      <c r="F583" s="11" t="n">
        <v>1619915</v>
      </c>
      <c r="G583" s="10" t="s">
        <v>1376</v>
      </c>
      <c r="I583" s="20" t="n">
        <v>1619915</v>
      </c>
      <c r="K583" s="3" t="n">
        <f aca="false">I583=F583</f>
        <v>1</v>
      </c>
    </row>
    <row r="584" customFormat="false" ht="14.25" hidden="true" customHeight="false" outlineLevel="0" collapsed="false">
      <c r="A584" s="11" t="s">
        <v>1958</v>
      </c>
      <c r="B584" s="11" t="n">
        <v>63.81</v>
      </c>
      <c r="C584" s="11" t="n">
        <f aca="false">ROUND(F584/B584,2)</f>
        <v>23924.32</v>
      </c>
      <c r="D584" s="11" t="n">
        <v>49.16</v>
      </c>
      <c r="E584" s="11" t="n">
        <f aca="false">ROUND(F584/D584,2)</f>
        <v>31053.93</v>
      </c>
      <c r="F584" s="11" t="n">
        <v>1526611</v>
      </c>
      <c r="G584" s="10" t="s">
        <v>1376</v>
      </c>
      <c r="I584" s="20" t="n">
        <v>1526611</v>
      </c>
      <c r="K584" s="3" t="n">
        <f aca="false">I584=F584</f>
        <v>1</v>
      </c>
    </row>
    <row r="585" customFormat="false" ht="14.25" hidden="true" customHeight="false" outlineLevel="0" collapsed="false">
      <c r="A585" s="11" t="s">
        <v>1959</v>
      </c>
      <c r="B585" s="11" t="n">
        <v>68.06</v>
      </c>
      <c r="C585" s="11" t="n">
        <f aca="false">ROUND(F585/B585,2)</f>
        <v>23808.27</v>
      </c>
      <c r="D585" s="11" t="n">
        <v>52.42</v>
      </c>
      <c r="E585" s="11" t="n">
        <f aca="false">ROUND(F585/D585,2)</f>
        <v>30911.69</v>
      </c>
      <c r="F585" s="11" t="n">
        <v>1620391</v>
      </c>
      <c r="G585" s="10" t="s">
        <v>1376</v>
      </c>
      <c r="I585" s="20" t="n">
        <v>1620391</v>
      </c>
      <c r="K585" s="3" t="n">
        <f aca="false">I585=F585</f>
        <v>1</v>
      </c>
    </row>
    <row r="586" customFormat="false" ht="14.25" hidden="true" customHeight="false" outlineLevel="0" collapsed="false">
      <c r="A586" s="11" t="s">
        <v>1960</v>
      </c>
      <c r="B586" s="11" t="n">
        <v>68.04</v>
      </c>
      <c r="C586" s="11" t="n">
        <f aca="false">ROUND(F586/B586,2)</f>
        <v>23831.83</v>
      </c>
      <c r="D586" s="11" t="n">
        <v>52.41</v>
      </c>
      <c r="E586" s="11" t="n">
        <f aca="false">ROUND(F586/D586,2)</f>
        <v>30939.1</v>
      </c>
      <c r="F586" s="11" t="n">
        <v>1621518</v>
      </c>
      <c r="G586" s="10" t="s">
        <v>1376</v>
      </c>
      <c r="I586" s="20" t="n">
        <v>1621518</v>
      </c>
      <c r="K586" s="3" t="n">
        <f aca="false">I586=F586</f>
        <v>1</v>
      </c>
    </row>
    <row r="587" customFormat="false" ht="14.25" hidden="false" customHeight="false" outlineLevel="0" collapsed="false">
      <c r="A587" s="11" t="s">
        <v>1961</v>
      </c>
      <c r="B587" s="11" t="n">
        <v>67.44</v>
      </c>
      <c r="C587" s="11" t="n">
        <f aca="false">ROUND(F587/B587,2)</f>
        <v>23828.17</v>
      </c>
      <c r="D587" s="11" t="n">
        <v>52.91</v>
      </c>
      <c r="E587" s="11" t="n">
        <f aca="false">ROUND(F587/D587,2)</f>
        <v>30371.8</v>
      </c>
      <c r="F587" s="11" t="n">
        <v>1606972</v>
      </c>
      <c r="G587" s="10" t="s">
        <v>1376</v>
      </c>
      <c r="I587" s="20" t="n">
        <v>1586124</v>
      </c>
      <c r="K587" s="3" t="n">
        <f aca="false">I587=F587</f>
        <v>0</v>
      </c>
    </row>
    <row r="588" customFormat="false" ht="14.25" hidden="false" customHeight="false" outlineLevel="0" collapsed="false">
      <c r="A588" s="11" t="s">
        <v>1962</v>
      </c>
      <c r="B588" s="11" t="n">
        <v>66.48</v>
      </c>
      <c r="C588" s="11" t="n">
        <f aca="false">ROUND(F588/B588,2)</f>
        <v>23709.69</v>
      </c>
      <c r="D588" s="11" t="n">
        <v>52.16</v>
      </c>
      <c r="E588" s="11" t="n">
        <f aca="false">ROUND(F588/D588,2)</f>
        <v>30218.94</v>
      </c>
      <c r="F588" s="11" t="n">
        <v>1576220</v>
      </c>
      <c r="G588" s="10" t="s">
        <v>1376</v>
      </c>
      <c r="I588" s="20" t="n">
        <v>1558871</v>
      </c>
      <c r="K588" s="3" t="n">
        <f aca="false">I588=F588</f>
        <v>0</v>
      </c>
    </row>
    <row r="589" customFormat="false" ht="14.25" hidden="false" customHeight="false" outlineLevel="0" collapsed="false">
      <c r="A589" s="11" t="s">
        <v>1963</v>
      </c>
      <c r="B589" s="11" t="n">
        <v>67.92</v>
      </c>
      <c r="C589" s="11" t="n">
        <f aca="false">ROUND(F589/B589,2)</f>
        <v>24039.36</v>
      </c>
      <c r="D589" s="11" t="n">
        <v>53.29</v>
      </c>
      <c r="E589" s="11" t="n">
        <f aca="false">ROUND(F589/D589,2)</f>
        <v>30639.01</v>
      </c>
      <c r="F589" s="11" t="n">
        <v>1632753</v>
      </c>
      <c r="G589" s="10" t="s">
        <v>1376</v>
      </c>
      <c r="I589" s="20" t="n">
        <v>1629827</v>
      </c>
      <c r="K589" s="3" t="n">
        <f aca="false">I589=F589</f>
        <v>0</v>
      </c>
    </row>
    <row r="590" customFormat="false" ht="14.25" hidden="false" customHeight="false" outlineLevel="0" collapsed="false">
      <c r="A590" s="11" t="s">
        <v>1964</v>
      </c>
      <c r="B590" s="11" t="n">
        <v>66.31</v>
      </c>
      <c r="C590" s="11" t="n">
        <f aca="false">ROUND(F590/B590,2)</f>
        <v>23991.39</v>
      </c>
      <c r="D590" s="11" t="n">
        <v>52.03</v>
      </c>
      <c r="E590" s="11" t="n">
        <f aca="false">ROUND(F590/D590,2)</f>
        <v>30575.99</v>
      </c>
      <c r="F590" s="11" t="n">
        <v>1590869</v>
      </c>
      <c r="G590" s="10" t="s">
        <v>1376</v>
      </c>
      <c r="I590" s="20" t="n">
        <v>1588018</v>
      </c>
      <c r="K590" s="3" t="n">
        <f aca="false">I590=F590</f>
        <v>0</v>
      </c>
    </row>
    <row r="591" customFormat="false" ht="14.25" hidden="false" customHeight="false" outlineLevel="0" collapsed="false">
      <c r="A591" s="11" t="s">
        <v>1965</v>
      </c>
      <c r="B591" s="11" t="n">
        <v>66.31</v>
      </c>
      <c r="C591" s="11" t="n">
        <f aca="false">ROUND(F591/B591,2)</f>
        <v>23991.39</v>
      </c>
      <c r="D591" s="11" t="n">
        <v>52.03</v>
      </c>
      <c r="E591" s="11" t="n">
        <f aca="false">ROUND(F591/D591,2)</f>
        <v>30575.99</v>
      </c>
      <c r="F591" s="11" t="n">
        <v>1590869</v>
      </c>
      <c r="G591" s="10" t="s">
        <v>1376</v>
      </c>
      <c r="I591" s="20" t="n">
        <v>1588018</v>
      </c>
      <c r="K591" s="3" t="n">
        <f aca="false">I591=F591</f>
        <v>0</v>
      </c>
    </row>
    <row r="592" customFormat="false" ht="14.25" hidden="false" customHeight="false" outlineLevel="0" collapsed="false">
      <c r="A592" s="11" t="s">
        <v>1966</v>
      </c>
      <c r="B592" s="11" t="n">
        <v>77.06</v>
      </c>
      <c r="C592" s="11" t="n">
        <f aca="false">ROUND(F592/B592,2)</f>
        <v>24300.31</v>
      </c>
      <c r="D592" s="11" t="n">
        <v>60.46</v>
      </c>
      <c r="E592" s="11" t="n">
        <f aca="false">ROUND(F592/D592,2)</f>
        <v>30972.25</v>
      </c>
      <c r="F592" s="11" t="n">
        <v>1872582</v>
      </c>
      <c r="G592" s="10" t="s">
        <v>1376</v>
      </c>
      <c r="I592" s="20" t="n">
        <v>1878341</v>
      </c>
      <c r="K592" s="3" t="n">
        <f aca="false">I592=F592</f>
        <v>0</v>
      </c>
    </row>
    <row r="593" customFormat="false" ht="14.25" hidden="true" customHeight="false" outlineLevel="0" collapsed="false">
      <c r="A593" s="11" t="s">
        <v>1967</v>
      </c>
      <c r="B593" s="11" t="n">
        <v>66.38</v>
      </c>
      <c r="C593" s="11" t="n">
        <f aca="false">ROUND(F593/B593,2)</f>
        <v>23237.13</v>
      </c>
      <c r="D593" s="11" t="n">
        <v>52.08</v>
      </c>
      <c r="E593" s="11" t="n">
        <f aca="false">ROUND(F593/D593,2)</f>
        <v>29617.53</v>
      </c>
      <c r="F593" s="11" t="n">
        <v>1542481</v>
      </c>
      <c r="G593" s="10" t="s">
        <v>1376</v>
      </c>
      <c r="I593" s="20" t="n">
        <v>1542481</v>
      </c>
      <c r="K593" s="3" t="n">
        <f aca="false">I593=F593</f>
        <v>1</v>
      </c>
    </row>
    <row r="594" customFormat="false" ht="14.25" hidden="true" customHeight="false" outlineLevel="0" collapsed="false">
      <c r="A594" s="11" t="s">
        <v>1968</v>
      </c>
      <c r="B594" s="11" t="n">
        <v>67.44</v>
      </c>
      <c r="C594" s="11" t="n">
        <f aca="false">ROUND(F594/B594,2)</f>
        <v>23402.09</v>
      </c>
      <c r="D594" s="11" t="n">
        <v>52.91</v>
      </c>
      <c r="E594" s="11" t="n">
        <f aca="false">ROUND(F594/D594,2)</f>
        <v>29828.71</v>
      </c>
      <c r="F594" s="11" t="n">
        <v>1578237</v>
      </c>
      <c r="G594" s="10" t="s">
        <v>1376</v>
      </c>
      <c r="I594" s="20" t="n">
        <v>1578237</v>
      </c>
      <c r="K594" s="3" t="n">
        <f aca="false">I594=F594</f>
        <v>1</v>
      </c>
    </row>
    <row r="595" customFormat="false" ht="14.25" hidden="false" customHeight="false" outlineLevel="0" collapsed="false">
      <c r="A595" s="11" t="s">
        <v>1969</v>
      </c>
      <c r="B595" s="11" t="n">
        <v>67.44</v>
      </c>
      <c r="C595" s="11" t="n">
        <f aca="false">ROUND(F595/B595,2)</f>
        <v>23838.18</v>
      </c>
      <c r="D595" s="11" t="n">
        <v>52.91</v>
      </c>
      <c r="E595" s="11" t="n">
        <f aca="false">ROUND(F595/D595,2)</f>
        <v>30384.56</v>
      </c>
      <c r="F595" s="11" t="n">
        <v>1607647</v>
      </c>
      <c r="G595" s="10" t="s">
        <v>1376</v>
      </c>
      <c r="I595" s="24" t="n">
        <v>1590008</v>
      </c>
      <c r="K595" s="3" t="n">
        <f aca="false">I595=F595</f>
        <v>0</v>
      </c>
    </row>
    <row r="596" customFormat="false" ht="14.25" hidden="false" customHeight="false" outlineLevel="0" collapsed="false">
      <c r="A596" s="11" t="s">
        <v>1970</v>
      </c>
      <c r="B596" s="11" t="n">
        <v>66.48</v>
      </c>
      <c r="C596" s="11" t="n">
        <f aca="false">ROUND(F596/B596,2)</f>
        <v>23719.68</v>
      </c>
      <c r="D596" s="11" t="n">
        <v>52.16</v>
      </c>
      <c r="E596" s="11" t="n">
        <f aca="false">ROUND(F596/D596,2)</f>
        <v>30231.67</v>
      </c>
      <c r="F596" s="11" t="n">
        <v>1576884</v>
      </c>
      <c r="G596" s="10" t="s">
        <v>1376</v>
      </c>
      <c r="I596" s="24" t="n">
        <v>1562690</v>
      </c>
      <c r="K596" s="3" t="n">
        <f aca="false">I596=F596</f>
        <v>0</v>
      </c>
    </row>
    <row r="597" customFormat="false" ht="14.25" hidden="false" customHeight="false" outlineLevel="0" collapsed="false">
      <c r="A597" s="11" t="s">
        <v>1971</v>
      </c>
      <c r="B597" s="11" t="n">
        <v>67.92</v>
      </c>
      <c r="C597" s="11" t="n">
        <f aca="false">ROUND(F597/B597,2)</f>
        <v>24049.35</v>
      </c>
      <c r="D597" s="11" t="n">
        <v>53.29</v>
      </c>
      <c r="E597" s="11" t="n">
        <f aca="false">ROUND(F597/D597,2)</f>
        <v>30651.75</v>
      </c>
      <c r="F597" s="11" t="n">
        <v>1633432</v>
      </c>
      <c r="G597" s="10" t="s">
        <v>1376</v>
      </c>
      <c r="I597" s="24" t="n">
        <v>1630506</v>
      </c>
      <c r="K597" s="3" t="n">
        <f aca="false">I597=F597</f>
        <v>0</v>
      </c>
    </row>
    <row r="598" customFormat="false" ht="14.25" hidden="false" customHeight="false" outlineLevel="0" collapsed="false">
      <c r="A598" s="11" t="s">
        <v>1972</v>
      </c>
      <c r="B598" s="11" t="n">
        <v>66.31</v>
      </c>
      <c r="C598" s="11" t="n">
        <f aca="false">ROUND(F598/B598,2)</f>
        <v>24001.39</v>
      </c>
      <c r="D598" s="11" t="n">
        <v>52.03</v>
      </c>
      <c r="E598" s="11" t="n">
        <f aca="false">ROUND(F598/D598,2)</f>
        <v>30588.74</v>
      </c>
      <c r="F598" s="11" t="n">
        <v>1591532</v>
      </c>
      <c r="G598" s="10" t="s">
        <v>1376</v>
      </c>
      <c r="I598" s="20" t="n">
        <v>1588681</v>
      </c>
      <c r="K598" s="3" t="n">
        <f aca="false">I598=F598</f>
        <v>0</v>
      </c>
    </row>
    <row r="599" customFormat="false" ht="14.25" hidden="false" customHeight="false" outlineLevel="0" collapsed="false">
      <c r="A599" s="11" t="s">
        <v>1973</v>
      </c>
      <c r="B599" s="11" t="n">
        <v>66.31</v>
      </c>
      <c r="C599" s="11" t="n">
        <f aca="false">ROUND(F599/B599,2)</f>
        <v>24001.39</v>
      </c>
      <c r="D599" s="11" t="n">
        <v>52.03</v>
      </c>
      <c r="E599" s="11" t="n">
        <f aca="false">ROUND(F599/D599,2)</f>
        <v>30588.74</v>
      </c>
      <c r="F599" s="11" t="n">
        <v>1591532</v>
      </c>
      <c r="G599" s="10" t="s">
        <v>1376</v>
      </c>
      <c r="I599" s="24" t="n">
        <v>1588681</v>
      </c>
      <c r="K599" s="3" t="n">
        <f aca="false">I599=F599</f>
        <v>0</v>
      </c>
    </row>
    <row r="600" customFormat="false" ht="14.25" hidden="false" customHeight="false" outlineLevel="0" collapsed="false">
      <c r="A600" s="11" t="s">
        <v>1974</v>
      </c>
      <c r="B600" s="11" t="n">
        <v>77.06</v>
      </c>
      <c r="C600" s="11" t="n">
        <f aca="false">ROUND(F600/B600,2)</f>
        <v>24310.32</v>
      </c>
      <c r="D600" s="11" t="n">
        <v>60.46</v>
      </c>
      <c r="E600" s="11" t="n">
        <f aca="false">ROUND(F600/D600,2)</f>
        <v>30985</v>
      </c>
      <c r="F600" s="11" t="n">
        <v>1873353</v>
      </c>
      <c r="G600" s="10" t="s">
        <v>1376</v>
      </c>
      <c r="I600" s="24" t="n">
        <v>1879111</v>
      </c>
      <c r="K600" s="3" t="n">
        <f aca="false">I600=F600</f>
        <v>0</v>
      </c>
    </row>
    <row r="601" customFormat="false" ht="14.25" hidden="true" customHeight="false" outlineLevel="0" collapsed="false">
      <c r="A601" s="11" t="s">
        <v>1975</v>
      </c>
      <c r="B601" s="11" t="n">
        <v>66.38</v>
      </c>
      <c r="C601" s="11" t="n">
        <f aca="false">ROUND(F601/B601,2)</f>
        <v>23247.14</v>
      </c>
      <c r="D601" s="11" t="n">
        <v>52.08</v>
      </c>
      <c r="E601" s="11" t="n">
        <f aca="false">ROUND(F601/D601,2)</f>
        <v>29630.28</v>
      </c>
      <c r="F601" s="11" t="n">
        <v>1543145</v>
      </c>
      <c r="G601" s="10" t="s">
        <v>1376</v>
      </c>
      <c r="I601" s="24" t="n">
        <v>1543145</v>
      </c>
      <c r="K601" s="3" t="n">
        <f aca="false">I601=F601</f>
        <v>1</v>
      </c>
    </row>
    <row r="602" customFormat="false" ht="14.25" hidden="true" customHeight="false" outlineLevel="0" collapsed="false">
      <c r="A602" s="11" t="s">
        <v>1976</v>
      </c>
      <c r="B602" s="11" t="n">
        <v>67.44</v>
      </c>
      <c r="C602" s="11" t="n">
        <f aca="false">ROUND(F602/B602,2)</f>
        <v>23412.1</v>
      </c>
      <c r="D602" s="11" t="n">
        <v>52.91</v>
      </c>
      <c r="E602" s="11" t="n">
        <f aca="false">ROUND(F602/D602,2)</f>
        <v>29841.47</v>
      </c>
      <c r="F602" s="11" t="n">
        <v>1578912</v>
      </c>
      <c r="G602" s="10" t="s">
        <v>1376</v>
      </c>
      <c r="I602" s="20" t="n">
        <v>1578912</v>
      </c>
      <c r="K602" s="3" t="n">
        <f aca="false">I602=F602</f>
        <v>1</v>
      </c>
    </row>
    <row r="603" customFormat="false" ht="14.25" hidden="false" customHeight="false" outlineLevel="0" collapsed="false">
      <c r="A603" s="11" t="s">
        <v>1977</v>
      </c>
      <c r="B603" s="11" t="n">
        <v>67.44</v>
      </c>
      <c r="C603" s="11" t="n">
        <f aca="false">ROUND(F603/B603,2)</f>
        <v>23838.18</v>
      </c>
      <c r="D603" s="11" t="n">
        <v>52.91</v>
      </c>
      <c r="E603" s="11" t="n">
        <f aca="false">ROUND(F603/D603,2)</f>
        <v>30384.56</v>
      </c>
      <c r="F603" s="11" t="n">
        <v>1607647</v>
      </c>
      <c r="G603" s="10" t="s">
        <v>1376</v>
      </c>
      <c r="I603" s="20" t="n">
        <v>1593217</v>
      </c>
      <c r="K603" s="3" t="n">
        <f aca="false">I603=F603</f>
        <v>0</v>
      </c>
    </row>
    <row r="604" customFormat="false" ht="14.25" hidden="false" customHeight="false" outlineLevel="0" collapsed="false">
      <c r="A604" s="11" t="s">
        <v>1978</v>
      </c>
      <c r="B604" s="11" t="n">
        <v>66.48</v>
      </c>
      <c r="C604" s="11" t="n">
        <f aca="false">ROUND(F604/B604,2)</f>
        <v>23719.68</v>
      </c>
      <c r="D604" s="11" t="n">
        <v>52.16</v>
      </c>
      <c r="E604" s="11" t="n">
        <f aca="false">ROUND(F604/D604,2)</f>
        <v>30231.67</v>
      </c>
      <c r="F604" s="11" t="n">
        <v>1576884</v>
      </c>
      <c r="G604" s="10" t="s">
        <v>1376</v>
      </c>
      <c r="I604" s="20" t="n">
        <v>1565844</v>
      </c>
      <c r="K604" s="3" t="n">
        <f aca="false">I604=F604</f>
        <v>0</v>
      </c>
    </row>
    <row r="605" customFormat="false" ht="14.25" hidden="false" customHeight="false" outlineLevel="0" collapsed="false">
      <c r="A605" s="11" t="s">
        <v>1979</v>
      </c>
      <c r="B605" s="11" t="n">
        <v>67.92</v>
      </c>
      <c r="C605" s="11" t="n">
        <f aca="false">ROUND(F605/B605,2)</f>
        <v>24049.35</v>
      </c>
      <c r="D605" s="11" t="n">
        <v>53.29</v>
      </c>
      <c r="E605" s="11" t="n">
        <f aca="false">ROUND(F605/D605,2)</f>
        <v>30651.75</v>
      </c>
      <c r="F605" s="11" t="n">
        <v>1633432</v>
      </c>
      <c r="G605" s="10" t="s">
        <v>1376</v>
      </c>
      <c r="I605" s="20" t="n">
        <v>1630506</v>
      </c>
      <c r="K605" s="3" t="n">
        <f aca="false">I605=F605</f>
        <v>0</v>
      </c>
    </row>
    <row r="606" customFormat="false" ht="14.25" hidden="false" customHeight="false" outlineLevel="0" collapsed="false">
      <c r="A606" s="11" t="s">
        <v>1980</v>
      </c>
      <c r="B606" s="11" t="n">
        <v>66.31</v>
      </c>
      <c r="C606" s="11" t="n">
        <f aca="false">ROUND(F606/B606,2)</f>
        <v>24001.39</v>
      </c>
      <c r="D606" s="11" t="n">
        <v>52.03</v>
      </c>
      <c r="E606" s="11" t="n">
        <f aca="false">ROUND(F606/D606,2)</f>
        <v>30588.74</v>
      </c>
      <c r="F606" s="11" t="n">
        <v>1591532</v>
      </c>
      <c r="G606" s="10" t="s">
        <v>1376</v>
      </c>
      <c r="I606" s="20" t="n">
        <v>1588681</v>
      </c>
      <c r="K606" s="3" t="n">
        <f aca="false">I606=F606</f>
        <v>0</v>
      </c>
    </row>
    <row r="607" customFormat="false" ht="14.25" hidden="false" customHeight="false" outlineLevel="0" collapsed="false">
      <c r="A607" s="11" t="s">
        <v>1981</v>
      </c>
      <c r="B607" s="11" t="n">
        <v>66.31</v>
      </c>
      <c r="C607" s="11" t="n">
        <f aca="false">ROUND(F607/B607,2)</f>
        <v>24001.39</v>
      </c>
      <c r="D607" s="11" t="n">
        <v>52.03</v>
      </c>
      <c r="E607" s="11" t="n">
        <f aca="false">ROUND(F607/D607,2)</f>
        <v>30588.74</v>
      </c>
      <c r="F607" s="11" t="n">
        <v>1591532</v>
      </c>
      <c r="G607" s="10" t="s">
        <v>1376</v>
      </c>
      <c r="I607" s="20" t="n">
        <v>1588681</v>
      </c>
      <c r="K607" s="3" t="n">
        <f aca="false">I607=F607</f>
        <v>0</v>
      </c>
    </row>
    <row r="608" customFormat="false" ht="14.25" hidden="false" customHeight="false" outlineLevel="0" collapsed="false">
      <c r="A608" s="11" t="s">
        <v>1982</v>
      </c>
      <c r="B608" s="11" t="n">
        <v>77.06</v>
      </c>
      <c r="C608" s="11" t="n">
        <f aca="false">ROUND(F608/B608,2)</f>
        <v>24310.32</v>
      </c>
      <c r="D608" s="11" t="n">
        <v>60.46</v>
      </c>
      <c r="E608" s="11" t="n">
        <f aca="false">ROUND(F608/D608,2)</f>
        <v>30985</v>
      </c>
      <c r="F608" s="11" t="n">
        <v>1873353</v>
      </c>
      <c r="G608" s="10" t="s">
        <v>1376</v>
      </c>
      <c r="I608" s="20" t="n">
        <v>1879111</v>
      </c>
      <c r="K608" s="3" t="n">
        <f aca="false">I608=F608</f>
        <v>0</v>
      </c>
    </row>
    <row r="609" customFormat="false" ht="14.25" hidden="true" customHeight="false" outlineLevel="0" collapsed="false">
      <c r="A609" s="11" t="s">
        <v>1983</v>
      </c>
      <c r="B609" s="11" t="n">
        <v>66.38</v>
      </c>
      <c r="C609" s="11" t="n">
        <f aca="false">ROUND(F609/B609,2)</f>
        <v>23247.14</v>
      </c>
      <c r="D609" s="11" t="n">
        <v>52.08</v>
      </c>
      <c r="E609" s="11" t="n">
        <f aca="false">ROUND(F609/D609,2)</f>
        <v>29630.28</v>
      </c>
      <c r="F609" s="11" t="n">
        <v>1543145</v>
      </c>
      <c r="G609" s="10" t="s">
        <v>1376</v>
      </c>
      <c r="I609" s="20" t="n">
        <v>1543145</v>
      </c>
      <c r="K609" s="3" t="n">
        <f aca="false">I609=F609</f>
        <v>1</v>
      </c>
    </row>
    <row r="610" customFormat="false" ht="14.25" hidden="true" customHeight="false" outlineLevel="0" collapsed="false">
      <c r="A610" s="11" t="s">
        <v>1984</v>
      </c>
      <c r="B610" s="11" t="n">
        <v>67.44</v>
      </c>
      <c r="C610" s="11" t="n">
        <f aca="false">ROUND(F610/B610,2)</f>
        <v>23412.1</v>
      </c>
      <c r="D610" s="11" t="n">
        <v>52.91</v>
      </c>
      <c r="E610" s="11" t="n">
        <f aca="false">ROUND(F610/D610,2)</f>
        <v>29841.47</v>
      </c>
      <c r="F610" s="11" t="n">
        <v>1578912</v>
      </c>
      <c r="G610" s="10" t="s">
        <v>1376</v>
      </c>
      <c r="I610" s="20" t="n">
        <v>1578912</v>
      </c>
      <c r="K610" s="3" t="n">
        <f aca="false">I610=F610</f>
        <v>1</v>
      </c>
    </row>
    <row r="611" customFormat="false" ht="14.25" hidden="false" customHeight="false" outlineLevel="0" collapsed="false">
      <c r="A611" s="11" t="s">
        <v>1985</v>
      </c>
      <c r="B611" s="11" t="n">
        <v>67.44</v>
      </c>
      <c r="C611" s="11" t="n">
        <f aca="false">ROUND(F611/B611,2)</f>
        <v>23848.18</v>
      </c>
      <c r="D611" s="11" t="n">
        <v>52.91</v>
      </c>
      <c r="E611" s="11" t="n">
        <f aca="false">ROUND(F611/D611,2)</f>
        <v>30397.3</v>
      </c>
      <c r="F611" s="11" t="n">
        <v>1608321</v>
      </c>
      <c r="G611" s="10" t="s">
        <v>1376</v>
      </c>
      <c r="I611" s="20" t="n">
        <v>1597101</v>
      </c>
      <c r="K611" s="3" t="n">
        <f aca="false">I611=F611</f>
        <v>0</v>
      </c>
    </row>
    <row r="612" customFormat="false" ht="14.25" hidden="false" customHeight="false" outlineLevel="0" collapsed="false">
      <c r="A612" s="11" t="s">
        <v>1986</v>
      </c>
      <c r="B612" s="11" t="n">
        <v>66.48</v>
      </c>
      <c r="C612" s="11" t="n">
        <f aca="false">ROUND(F612/B612,2)</f>
        <v>23729.68</v>
      </c>
      <c r="D612" s="11" t="n">
        <v>52.16</v>
      </c>
      <c r="E612" s="11" t="n">
        <f aca="false">ROUND(F612/D612,2)</f>
        <v>30244.42</v>
      </c>
      <c r="F612" s="11" t="n">
        <v>1577549</v>
      </c>
      <c r="G612" s="10" t="s">
        <v>1376</v>
      </c>
      <c r="I612" s="20" t="n">
        <v>1569663</v>
      </c>
      <c r="K612" s="3" t="n">
        <f aca="false">I612=F612</f>
        <v>0</v>
      </c>
    </row>
    <row r="613" customFormat="false" ht="14.25" hidden="false" customHeight="false" outlineLevel="0" collapsed="false">
      <c r="A613" s="11" t="s">
        <v>1987</v>
      </c>
      <c r="B613" s="11" t="n">
        <v>67.92</v>
      </c>
      <c r="C613" s="11" t="n">
        <f aca="false">ROUND(F613/B613,2)</f>
        <v>24059.35</v>
      </c>
      <c r="D613" s="11" t="n">
        <v>53.29</v>
      </c>
      <c r="E613" s="11" t="n">
        <f aca="false">ROUND(F613/D613,2)</f>
        <v>30664.5</v>
      </c>
      <c r="F613" s="11" t="n">
        <v>1634111</v>
      </c>
      <c r="G613" s="10" t="s">
        <v>1376</v>
      </c>
      <c r="I613" s="20" t="n">
        <v>1631185</v>
      </c>
      <c r="K613" s="3" t="n">
        <f aca="false">I613=F613</f>
        <v>0</v>
      </c>
    </row>
    <row r="614" customFormat="false" ht="14.25" hidden="false" customHeight="false" outlineLevel="0" collapsed="false">
      <c r="A614" s="11" t="s">
        <v>1988</v>
      </c>
      <c r="B614" s="11" t="n">
        <v>66.31</v>
      </c>
      <c r="C614" s="11" t="n">
        <f aca="false">ROUND(F614/B614,2)</f>
        <v>24011.39</v>
      </c>
      <c r="D614" s="11" t="n">
        <v>52.03</v>
      </c>
      <c r="E614" s="11" t="n">
        <f aca="false">ROUND(F614/D614,2)</f>
        <v>30601.48</v>
      </c>
      <c r="F614" s="11" t="n">
        <v>1592195</v>
      </c>
      <c r="G614" s="10" t="s">
        <v>1376</v>
      </c>
      <c r="I614" s="20" t="n">
        <v>1589344</v>
      </c>
      <c r="K614" s="3" t="n">
        <f aca="false">I614=F614</f>
        <v>0</v>
      </c>
    </row>
    <row r="615" customFormat="false" ht="14.25" hidden="false" customHeight="false" outlineLevel="0" collapsed="false">
      <c r="A615" s="11" t="s">
        <v>1989</v>
      </c>
      <c r="B615" s="11" t="n">
        <v>66.31</v>
      </c>
      <c r="C615" s="11" t="n">
        <f aca="false">ROUND(F615/B615,2)</f>
        <v>24011.39</v>
      </c>
      <c r="D615" s="11" t="n">
        <v>52.03</v>
      </c>
      <c r="E615" s="11" t="n">
        <f aca="false">ROUND(F615/D615,2)</f>
        <v>30601.48</v>
      </c>
      <c r="F615" s="11" t="n">
        <v>1592195</v>
      </c>
      <c r="G615" s="10" t="s">
        <v>1376</v>
      </c>
      <c r="I615" s="20" t="n">
        <v>1589344</v>
      </c>
      <c r="K615" s="3" t="n">
        <f aca="false">I615=F615</f>
        <v>0</v>
      </c>
    </row>
    <row r="616" customFormat="false" ht="14.25" hidden="false" customHeight="false" outlineLevel="0" collapsed="false">
      <c r="A616" s="11" t="s">
        <v>1990</v>
      </c>
      <c r="B616" s="11" t="n">
        <v>77.06</v>
      </c>
      <c r="C616" s="11" t="n">
        <f aca="false">ROUND(F616/B616,2)</f>
        <v>24320.31</v>
      </c>
      <c r="D616" s="11" t="n">
        <v>60.46</v>
      </c>
      <c r="E616" s="11" t="n">
        <f aca="false">ROUND(F616/D616,2)</f>
        <v>30997.73</v>
      </c>
      <c r="F616" s="11" t="n">
        <v>1874123</v>
      </c>
      <c r="G616" s="10" t="s">
        <v>1376</v>
      </c>
      <c r="I616" s="20" t="n">
        <v>1879882</v>
      </c>
      <c r="K616" s="3" t="n">
        <f aca="false">I616=F616</f>
        <v>0</v>
      </c>
    </row>
    <row r="617" customFormat="false" ht="14.25" hidden="true" customHeight="false" outlineLevel="0" collapsed="false">
      <c r="A617" s="11" t="s">
        <v>1991</v>
      </c>
      <c r="B617" s="11" t="n">
        <v>66.38</v>
      </c>
      <c r="C617" s="11" t="n">
        <f aca="false">ROUND(F617/B617,2)</f>
        <v>23257.14</v>
      </c>
      <c r="D617" s="11" t="n">
        <v>52.08</v>
      </c>
      <c r="E617" s="11" t="n">
        <f aca="false">ROUND(F617/D617,2)</f>
        <v>29643.03</v>
      </c>
      <c r="F617" s="11" t="n">
        <v>1543809</v>
      </c>
      <c r="G617" s="10" t="s">
        <v>1376</v>
      </c>
      <c r="I617" s="20" t="n">
        <v>1543809</v>
      </c>
      <c r="K617" s="3" t="n">
        <f aca="false">I617=F617</f>
        <v>1</v>
      </c>
    </row>
    <row r="618" customFormat="false" ht="14.25" hidden="true" customHeight="false" outlineLevel="0" collapsed="false">
      <c r="A618" s="11" t="s">
        <v>1992</v>
      </c>
      <c r="B618" s="11" t="n">
        <v>67.44</v>
      </c>
      <c r="C618" s="11" t="n">
        <f aca="false">ROUND(F618/B618,2)</f>
        <v>23422.09</v>
      </c>
      <c r="D618" s="11" t="n">
        <v>52.91</v>
      </c>
      <c r="E618" s="11" t="n">
        <f aca="false">ROUND(F618/D618,2)</f>
        <v>29854.21</v>
      </c>
      <c r="F618" s="11" t="n">
        <v>1579586</v>
      </c>
      <c r="G618" s="10" t="s">
        <v>1376</v>
      </c>
      <c r="I618" s="20" t="n">
        <v>1579586</v>
      </c>
      <c r="K618" s="3" t="n">
        <f aca="false">I618=F618</f>
        <v>1</v>
      </c>
    </row>
    <row r="619" customFormat="false" ht="14.25" hidden="false" customHeight="false" outlineLevel="0" collapsed="false">
      <c r="A619" s="11" t="s">
        <v>1993</v>
      </c>
      <c r="B619" s="11" t="n">
        <v>67.44</v>
      </c>
      <c r="C619" s="11" t="n">
        <f aca="false">ROUND(F619/B619,2)</f>
        <v>23858.19</v>
      </c>
      <c r="D619" s="11" t="n">
        <v>52.91</v>
      </c>
      <c r="E619" s="11" t="n">
        <f aca="false">ROUND(F619/D619,2)</f>
        <v>30410.05</v>
      </c>
      <c r="F619" s="11" t="n">
        <v>1608996</v>
      </c>
      <c r="G619" s="10" t="s">
        <v>1376</v>
      </c>
      <c r="I619" s="20" t="n">
        <v>1599380</v>
      </c>
      <c r="K619" s="3" t="n">
        <f aca="false">I619=F619</f>
        <v>0</v>
      </c>
    </row>
    <row r="620" customFormat="false" ht="14.25" hidden="false" customHeight="false" outlineLevel="0" collapsed="false">
      <c r="A620" s="11" t="s">
        <v>1994</v>
      </c>
      <c r="B620" s="11" t="n">
        <v>66.48</v>
      </c>
      <c r="C620" s="11" t="n">
        <f aca="false">ROUND(F620/B620,2)</f>
        <v>23739.68</v>
      </c>
      <c r="D620" s="11" t="n">
        <v>52.16</v>
      </c>
      <c r="E620" s="11" t="n">
        <f aca="false">ROUND(F620/D620,2)</f>
        <v>30257.17</v>
      </c>
      <c r="F620" s="11" t="n">
        <v>1578214</v>
      </c>
      <c r="G620" s="10" t="s">
        <v>1376</v>
      </c>
      <c r="I620" s="20" t="n">
        <v>1571905</v>
      </c>
      <c r="K620" s="3" t="n">
        <f aca="false">I620=F620</f>
        <v>0</v>
      </c>
    </row>
    <row r="621" customFormat="false" ht="14.25" hidden="false" customHeight="false" outlineLevel="0" collapsed="false">
      <c r="A621" s="11" t="s">
        <v>1995</v>
      </c>
      <c r="B621" s="11" t="n">
        <v>67.92</v>
      </c>
      <c r="C621" s="11" t="n">
        <f aca="false">ROUND(F621/B621,2)</f>
        <v>24069.35</v>
      </c>
      <c r="D621" s="11" t="n">
        <v>53.29</v>
      </c>
      <c r="E621" s="11" t="n">
        <f aca="false">ROUND(F621/D621,2)</f>
        <v>30677.24</v>
      </c>
      <c r="F621" s="11" t="n">
        <v>1634790</v>
      </c>
      <c r="G621" s="10" t="s">
        <v>1376</v>
      </c>
      <c r="I621" s="20" t="n">
        <v>1631864</v>
      </c>
      <c r="K621" s="3" t="n">
        <f aca="false">I621=F621</f>
        <v>0</v>
      </c>
    </row>
    <row r="622" customFormat="false" ht="14.25" hidden="false" customHeight="false" outlineLevel="0" collapsed="false">
      <c r="A622" s="11" t="s">
        <v>1996</v>
      </c>
      <c r="B622" s="11" t="n">
        <v>66.31</v>
      </c>
      <c r="C622" s="11" t="n">
        <f aca="false">ROUND(F622/B622,2)</f>
        <v>24021.38</v>
      </c>
      <c r="D622" s="11" t="n">
        <v>52.03</v>
      </c>
      <c r="E622" s="11" t="n">
        <f aca="false">ROUND(F622/D622,2)</f>
        <v>30614.22</v>
      </c>
      <c r="F622" s="11" t="n">
        <v>1592858</v>
      </c>
      <c r="G622" s="10" t="s">
        <v>1376</v>
      </c>
      <c r="I622" s="20" t="n">
        <v>1590007</v>
      </c>
      <c r="K622" s="3" t="n">
        <f aca="false">I622=F622</f>
        <v>0</v>
      </c>
    </row>
    <row r="623" customFormat="false" ht="14.25" hidden="false" customHeight="false" outlineLevel="0" collapsed="false">
      <c r="A623" s="11" t="s">
        <v>1997</v>
      </c>
      <c r="B623" s="11" t="n">
        <v>66.31</v>
      </c>
      <c r="C623" s="11" t="n">
        <f aca="false">ROUND(F623/B623,2)</f>
        <v>24021.38</v>
      </c>
      <c r="D623" s="11" t="n">
        <v>52.03</v>
      </c>
      <c r="E623" s="11" t="n">
        <f aca="false">ROUND(F623/D623,2)</f>
        <v>30614.22</v>
      </c>
      <c r="F623" s="11" t="n">
        <v>1592858</v>
      </c>
      <c r="G623" s="10" t="s">
        <v>1376</v>
      </c>
      <c r="I623" s="20" t="n">
        <v>1590007</v>
      </c>
      <c r="K623" s="3" t="n">
        <f aca="false">I623=F623</f>
        <v>0</v>
      </c>
    </row>
    <row r="624" customFormat="false" ht="14.25" hidden="false" customHeight="false" outlineLevel="0" collapsed="false">
      <c r="A624" s="11" t="s">
        <v>1998</v>
      </c>
      <c r="B624" s="11" t="n">
        <v>77.06</v>
      </c>
      <c r="C624" s="11" t="n">
        <f aca="false">ROUND(F624/B624,2)</f>
        <v>24330.31</v>
      </c>
      <c r="D624" s="11" t="n">
        <v>60.46</v>
      </c>
      <c r="E624" s="11" t="n">
        <f aca="false">ROUND(F624/D624,2)</f>
        <v>31010.49</v>
      </c>
      <c r="F624" s="11" t="n">
        <v>1874894</v>
      </c>
      <c r="G624" s="10" t="s">
        <v>1376</v>
      </c>
      <c r="I624" s="20" t="n">
        <v>1880653</v>
      </c>
      <c r="K624" s="3" t="n">
        <f aca="false">I624=F624</f>
        <v>0</v>
      </c>
    </row>
    <row r="625" customFormat="false" ht="14.25" hidden="true" customHeight="false" outlineLevel="0" collapsed="false">
      <c r="A625" s="11" t="s">
        <v>1999</v>
      </c>
      <c r="B625" s="11" t="n">
        <v>66.38</v>
      </c>
      <c r="C625" s="11" t="n">
        <f aca="false">ROUND(F625/B625,2)</f>
        <v>23267.14</v>
      </c>
      <c r="D625" s="11" t="n">
        <v>52.08</v>
      </c>
      <c r="E625" s="11" t="n">
        <f aca="false">ROUND(F625/D625,2)</f>
        <v>29655.78</v>
      </c>
      <c r="F625" s="11" t="n">
        <v>1544473</v>
      </c>
      <c r="G625" s="10" t="s">
        <v>1376</v>
      </c>
      <c r="I625" s="20" t="n">
        <v>1544473</v>
      </c>
      <c r="K625" s="3" t="n">
        <f aca="false">I625=F625</f>
        <v>1</v>
      </c>
    </row>
    <row r="626" customFormat="false" ht="14.25" hidden="true" customHeight="false" outlineLevel="0" collapsed="false">
      <c r="A626" s="11" t="s">
        <v>2000</v>
      </c>
      <c r="B626" s="11" t="n">
        <v>67.44</v>
      </c>
      <c r="C626" s="11" t="n">
        <f aca="false">ROUND(F626/B626,2)</f>
        <v>23432.09</v>
      </c>
      <c r="D626" s="11" t="n">
        <v>52.91</v>
      </c>
      <c r="E626" s="11" t="n">
        <f aca="false">ROUND(F626/D626,2)</f>
        <v>29866.94</v>
      </c>
      <c r="F626" s="11" t="n">
        <v>1580260</v>
      </c>
      <c r="G626" s="10" t="s">
        <v>1376</v>
      </c>
      <c r="I626" s="20" t="n">
        <v>1580260</v>
      </c>
      <c r="K626" s="3" t="n">
        <f aca="false">I626=F626</f>
        <v>1</v>
      </c>
    </row>
    <row r="627" customFormat="false" ht="14.25" hidden="false" customHeight="false" outlineLevel="0" collapsed="false">
      <c r="A627" s="11" t="s">
        <v>2001</v>
      </c>
      <c r="B627" s="11" t="n">
        <v>67.44</v>
      </c>
      <c r="C627" s="11" t="n">
        <f aca="false">ROUND(F627/B627,2)</f>
        <v>23892.02</v>
      </c>
      <c r="D627" s="11" t="n">
        <v>52.91</v>
      </c>
      <c r="E627" s="11" t="n">
        <f aca="false">ROUND(F627/D627,2)</f>
        <v>30453.18</v>
      </c>
      <c r="F627" s="11" t="n">
        <v>1611278</v>
      </c>
      <c r="G627" s="10" t="s">
        <v>1376</v>
      </c>
      <c r="I627" s="20" t="n">
        <v>1601659</v>
      </c>
      <c r="K627" s="3" t="n">
        <f aca="false">I627=F627</f>
        <v>0</v>
      </c>
    </row>
    <row r="628" customFormat="false" ht="14.25" hidden="false" customHeight="false" outlineLevel="0" collapsed="false">
      <c r="A628" s="11" t="s">
        <v>2002</v>
      </c>
      <c r="B628" s="11" t="n">
        <v>66.48</v>
      </c>
      <c r="C628" s="11" t="n">
        <f aca="false">ROUND(F628/B628,2)</f>
        <v>23773.41</v>
      </c>
      <c r="D628" s="11" t="n">
        <v>52.16</v>
      </c>
      <c r="E628" s="11" t="n">
        <f aca="false">ROUND(F628/D628,2)</f>
        <v>30300.15</v>
      </c>
      <c r="F628" s="11" t="n">
        <v>1580456</v>
      </c>
      <c r="G628" s="10" t="s">
        <v>1376</v>
      </c>
      <c r="I628" s="20" t="n">
        <v>1574147</v>
      </c>
      <c r="K628" s="3" t="n">
        <f aca="false">I628=F628</f>
        <v>0</v>
      </c>
    </row>
    <row r="629" customFormat="false" ht="14.25" hidden="false" customHeight="false" outlineLevel="0" collapsed="false">
      <c r="A629" s="11" t="s">
        <v>2003</v>
      </c>
      <c r="B629" s="11" t="n">
        <v>67.92</v>
      </c>
      <c r="C629" s="11" t="n">
        <f aca="false">ROUND(F629/B629,2)</f>
        <v>24151.66</v>
      </c>
      <c r="D629" s="11" t="n">
        <v>53.29</v>
      </c>
      <c r="E629" s="11" t="n">
        <f aca="false">ROUND(F629/D629,2)</f>
        <v>30782.15</v>
      </c>
      <c r="F629" s="11" t="n">
        <v>1640381</v>
      </c>
      <c r="G629" s="10" t="s">
        <v>1376</v>
      </c>
      <c r="I629" s="20" t="n">
        <v>1640862</v>
      </c>
      <c r="K629" s="3" t="n">
        <f aca="false">I629=F629</f>
        <v>0</v>
      </c>
    </row>
    <row r="630" customFormat="false" ht="14.25" hidden="false" customHeight="false" outlineLevel="0" collapsed="false">
      <c r="A630" s="11" t="s">
        <v>2004</v>
      </c>
      <c r="B630" s="11" t="n">
        <v>66.31</v>
      </c>
      <c r="C630" s="11" t="n">
        <f aca="false">ROUND(F630/B630,2)</f>
        <v>24103.54</v>
      </c>
      <c r="D630" s="11" t="n">
        <v>52.03</v>
      </c>
      <c r="E630" s="11" t="n">
        <f aca="false">ROUND(F630/D630,2)</f>
        <v>30718.93</v>
      </c>
      <c r="F630" s="11" t="n">
        <v>1598306</v>
      </c>
      <c r="G630" s="10" t="s">
        <v>1376</v>
      </c>
      <c r="I630" s="20" t="n">
        <v>1598776</v>
      </c>
      <c r="K630" s="3" t="n">
        <f aca="false">I630=F630</f>
        <v>0</v>
      </c>
    </row>
    <row r="631" customFormat="false" ht="14.25" hidden="false" customHeight="false" outlineLevel="0" collapsed="false">
      <c r="A631" s="11" t="s">
        <v>2005</v>
      </c>
      <c r="B631" s="11" t="n">
        <v>66.31</v>
      </c>
      <c r="C631" s="11" t="n">
        <f aca="false">ROUND(F631/B631,2)</f>
        <v>24103.54</v>
      </c>
      <c r="D631" s="11" t="n">
        <v>52.03</v>
      </c>
      <c r="E631" s="11" t="n">
        <f aca="false">ROUND(F631/D631,2)</f>
        <v>30718.93</v>
      </c>
      <c r="F631" s="11" t="n">
        <v>1598306</v>
      </c>
      <c r="G631" s="10" t="s">
        <v>1376</v>
      </c>
      <c r="I631" s="20" t="n">
        <v>1598776</v>
      </c>
      <c r="K631" s="3" t="n">
        <f aca="false">I631=F631</f>
        <v>0</v>
      </c>
    </row>
    <row r="632" customFormat="false" ht="14.25" hidden="false" customHeight="false" outlineLevel="0" collapsed="false">
      <c r="A632" s="11" t="s">
        <v>2006</v>
      </c>
      <c r="B632" s="11" t="n">
        <v>77.06</v>
      </c>
      <c r="C632" s="11" t="n">
        <f aca="false">ROUND(F632/B632,2)</f>
        <v>24413.41</v>
      </c>
      <c r="D632" s="11" t="n">
        <v>60.46</v>
      </c>
      <c r="E632" s="11" t="n">
        <f aca="false">ROUND(F632/D632,2)</f>
        <v>31116.39</v>
      </c>
      <c r="F632" s="11" t="n">
        <v>1881297</v>
      </c>
      <c r="G632" s="10" t="s">
        <v>1376</v>
      </c>
      <c r="I632" s="20" t="n">
        <v>1891010</v>
      </c>
      <c r="K632" s="3" t="n">
        <f aca="false">I632=F632</f>
        <v>0</v>
      </c>
    </row>
    <row r="633" customFormat="false" ht="14.25" hidden="true" customHeight="false" outlineLevel="0" collapsed="false">
      <c r="A633" s="11" t="s">
        <v>2007</v>
      </c>
      <c r="B633" s="11" t="n">
        <v>66.38</v>
      </c>
      <c r="C633" s="11" t="n">
        <f aca="false">ROUND(F633/B633,2)</f>
        <v>23702.89</v>
      </c>
      <c r="D633" s="11" t="n">
        <v>52.08</v>
      </c>
      <c r="E633" s="11" t="n">
        <f aca="false">ROUND(F633/D633,2)</f>
        <v>30211.18</v>
      </c>
      <c r="F633" s="11" t="n">
        <v>1573398</v>
      </c>
      <c r="G633" s="10" t="s">
        <v>1376</v>
      </c>
      <c r="I633" s="20" t="n">
        <v>1573398</v>
      </c>
      <c r="K633" s="3" t="n">
        <f aca="false">I633=F633</f>
        <v>1</v>
      </c>
    </row>
    <row r="634" customFormat="false" ht="14.25" hidden="true" customHeight="false" outlineLevel="0" collapsed="false">
      <c r="A634" s="11" t="s">
        <v>2008</v>
      </c>
      <c r="B634" s="11" t="n">
        <v>67.44</v>
      </c>
      <c r="C634" s="11" t="n">
        <f aca="false">ROUND(F634/B634,2)</f>
        <v>23750.19</v>
      </c>
      <c r="D634" s="11" t="n">
        <v>52.91</v>
      </c>
      <c r="E634" s="11" t="n">
        <f aca="false">ROUND(F634/D634,2)</f>
        <v>30272.41</v>
      </c>
      <c r="F634" s="11" t="n">
        <v>1601713</v>
      </c>
      <c r="G634" s="10" t="s">
        <v>1376</v>
      </c>
      <c r="I634" s="20" t="n">
        <v>1601713</v>
      </c>
      <c r="K634" s="3" t="n">
        <f aca="false">I634=F634</f>
        <v>1</v>
      </c>
    </row>
    <row r="635" customFormat="false" ht="14.25" hidden="false" customHeight="false" outlineLevel="0" collapsed="false">
      <c r="A635" s="11" t="s">
        <v>2009</v>
      </c>
      <c r="B635" s="11" t="n">
        <v>67.44</v>
      </c>
      <c r="C635" s="11" t="n">
        <f aca="false">ROUND(F635/B635,2)</f>
        <v>23902.02</v>
      </c>
      <c r="D635" s="11" t="n">
        <v>52.91</v>
      </c>
      <c r="E635" s="11" t="n">
        <f aca="false">ROUND(F635/D635,2)</f>
        <v>30465.92</v>
      </c>
      <c r="F635" s="11" t="n">
        <v>1611952</v>
      </c>
      <c r="G635" s="10" t="s">
        <v>1376</v>
      </c>
      <c r="I635" s="20" t="n">
        <v>1603938</v>
      </c>
      <c r="K635" s="3" t="n">
        <f aca="false">I635=F635</f>
        <v>0</v>
      </c>
    </row>
    <row r="636" customFormat="false" ht="14.25" hidden="false" customHeight="false" outlineLevel="0" collapsed="false">
      <c r="A636" s="11" t="s">
        <v>2010</v>
      </c>
      <c r="B636" s="11" t="n">
        <v>66.48</v>
      </c>
      <c r="C636" s="11" t="n">
        <f aca="false">ROUND(F636/B636,2)</f>
        <v>23783.41</v>
      </c>
      <c r="D636" s="11" t="n">
        <v>52.16</v>
      </c>
      <c r="E636" s="11" t="n">
        <f aca="false">ROUND(F636/D636,2)</f>
        <v>30312.9</v>
      </c>
      <c r="F636" s="11" t="n">
        <v>1581121</v>
      </c>
      <c r="G636" s="10" t="s">
        <v>1376</v>
      </c>
      <c r="I636" s="20" t="n">
        <v>1576389</v>
      </c>
      <c r="K636" s="3" t="n">
        <f aca="false">I636=F636</f>
        <v>0</v>
      </c>
    </row>
    <row r="637" customFormat="false" ht="14.25" hidden="false" customHeight="false" outlineLevel="0" collapsed="false">
      <c r="A637" s="11" t="s">
        <v>2011</v>
      </c>
      <c r="B637" s="11" t="n">
        <v>67.92</v>
      </c>
      <c r="C637" s="11" t="n">
        <f aca="false">ROUND(F637/B637,2)</f>
        <v>24161.66</v>
      </c>
      <c r="D637" s="11" t="n">
        <v>53.29</v>
      </c>
      <c r="E637" s="11" t="n">
        <f aca="false">ROUND(F637/D637,2)</f>
        <v>30794.9</v>
      </c>
      <c r="F637" s="11" t="n">
        <v>1641060</v>
      </c>
      <c r="G637" s="10" t="s">
        <v>1376</v>
      </c>
      <c r="I637" s="20" t="n">
        <v>1641541</v>
      </c>
      <c r="K637" s="3" t="n">
        <f aca="false">I637=F637</f>
        <v>0</v>
      </c>
    </row>
    <row r="638" customFormat="false" ht="14.25" hidden="false" customHeight="false" outlineLevel="0" collapsed="false">
      <c r="A638" s="11" t="s">
        <v>2012</v>
      </c>
      <c r="B638" s="11" t="n">
        <v>66.31</v>
      </c>
      <c r="C638" s="11" t="n">
        <f aca="false">ROUND(F638/B638,2)</f>
        <v>24113.54</v>
      </c>
      <c r="D638" s="11" t="n">
        <v>52.03</v>
      </c>
      <c r="E638" s="11" t="n">
        <f aca="false">ROUND(F638/D638,2)</f>
        <v>30731.67</v>
      </c>
      <c r="F638" s="11" t="n">
        <v>1598969</v>
      </c>
      <c r="G638" s="10" t="s">
        <v>1376</v>
      </c>
      <c r="I638" s="20" t="n">
        <v>1599439</v>
      </c>
      <c r="K638" s="3" t="n">
        <f aca="false">I638=F638</f>
        <v>0</v>
      </c>
    </row>
    <row r="639" customFormat="false" ht="14.25" hidden="false" customHeight="false" outlineLevel="0" collapsed="false">
      <c r="A639" s="11" t="s">
        <v>2013</v>
      </c>
      <c r="B639" s="11" t="n">
        <v>66.31</v>
      </c>
      <c r="C639" s="11" t="n">
        <f aca="false">ROUND(F639/B639,2)</f>
        <v>24113.54</v>
      </c>
      <c r="D639" s="11" t="n">
        <v>52.03</v>
      </c>
      <c r="E639" s="11" t="n">
        <f aca="false">ROUND(F639/D639,2)</f>
        <v>30731.67</v>
      </c>
      <c r="F639" s="11" t="n">
        <v>1598969</v>
      </c>
      <c r="G639" s="10" t="s">
        <v>1376</v>
      </c>
      <c r="I639" s="20" t="n">
        <v>1599439</v>
      </c>
      <c r="K639" s="3" t="n">
        <f aca="false">I639=F639</f>
        <v>0</v>
      </c>
    </row>
    <row r="640" customFormat="false" ht="14.25" hidden="false" customHeight="false" outlineLevel="0" collapsed="false">
      <c r="A640" s="11" t="s">
        <v>2014</v>
      </c>
      <c r="B640" s="11" t="n">
        <v>77.06</v>
      </c>
      <c r="C640" s="11" t="n">
        <f aca="false">ROUND(F640/B640,2)</f>
        <v>24423.4</v>
      </c>
      <c r="D640" s="11" t="n">
        <v>60.46</v>
      </c>
      <c r="E640" s="11" t="n">
        <f aca="false">ROUND(F640/D640,2)</f>
        <v>31129.13</v>
      </c>
      <c r="F640" s="11" t="n">
        <v>1882067</v>
      </c>
      <c r="G640" s="10" t="s">
        <v>1376</v>
      </c>
      <c r="I640" s="20" t="n">
        <v>1891781</v>
      </c>
      <c r="K640" s="3" t="n">
        <f aca="false">I640=F640</f>
        <v>0</v>
      </c>
    </row>
    <row r="641" customFormat="false" ht="14.25" hidden="true" customHeight="false" outlineLevel="0" collapsed="false">
      <c r="A641" s="11" t="s">
        <v>2015</v>
      </c>
      <c r="B641" s="11" t="n">
        <v>66.38</v>
      </c>
      <c r="C641" s="11" t="n">
        <f aca="false">ROUND(F641/B641,2)</f>
        <v>23712.9</v>
      </c>
      <c r="D641" s="11" t="n">
        <v>52.08</v>
      </c>
      <c r="E641" s="11" t="n">
        <f aca="false">ROUND(F641/D641,2)</f>
        <v>30223.92</v>
      </c>
      <c r="F641" s="11" t="n">
        <v>1574062</v>
      </c>
      <c r="G641" s="10" t="s">
        <v>1376</v>
      </c>
      <c r="I641" s="20" t="n">
        <v>1574062</v>
      </c>
      <c r="K641" s="3" t="n">
        <f aca="false">I641=F641</f>
        <v>1</v>
      </c>
    </row>
    <row r="642" customFormat="false" ht="14.25" hidden="true" customHeight="false" outlineLevel="0" collapsed="false">
      <c r="A642" s="11" t="s">
        <v>2016</v>
      </c>
      <c r="B642" s="11" t="n">
        <v>67.44</v>
      </c>
      <c r="C642" s="11" t="n">
        <f aca="false">ROUND(F642/B642,2)</f>
        <v>23760.2</v>
      </c>
      <c r="D642" s="11" t="n">
        <v>52.91</v>
      </c>
      <c r="E642" s="11" t="n">
        <f aca="false">ROUND(F642/D642,2)</f>
        <v>30285.16</v>
      </c>
      <c r="F642" s="11" t="n">
        <v>1602388</v>
      </c>
      <c r="G642" s="10" t="s">
        <v>1376</v>
      </c>
      <c r="I642" s="20" t="n">
        <v>1602388</v>
      </c>
      <c r="K642" s="3" t="n">
        <f aca="false">I642=F642</f>
        <v>1</v>
      </c>
    </row>
    <row r="643" customFormat="false" ht="14.25" hidden="false" customHeight="false" outlineLevel="0" collapsed="false">
      <c r="A643" s="11" t="s">
        <v>2017</v>
      </c>
      <c r="B643" s="11" t="n">
        <v>67.44</v>
      </c>
      <c r="C643" s="11" t="n">
        <f aca="false">ROUND(F643/B643,2)</f>
        <v>23912.03</v>
      </c>
      <c r="D643" s="11" t="n">
        <v>52.91</v>
      </c>
      <c r="E643" s="11" t="n">
        <f aca="false">ROUND(F643/D643,2)</f>
        <v>30478.68</v>
      </c>
      <c r="F643" s="11" t="n">
        <v>1612627</v>
      </c>
      <c r="G643" s="10" t="s">
        <v>1376</v>
      </c>
      <c r="I643" s="20" t="n">
        <v>1606217</v>
      </c>
      <c r="K643" s="3" t="n">
        <f aca="false">I643=F643</f>
        <v>0</v>
      </c>
    </row>
    <row r="644" customFormat="false" ht="14.25" hidden="false" customHeight="false" outlineLevel="0" collapsed="false">
      <c r="A644" s="11" t="s">
        <v>2018</v>
      </c>
      <c r="B644" s="11" t="n">
        <v>66.48</v>
      </c>
      <c r="C644" s="11" t="n">
        <f aca="false">ROUND(F644/B644,2)</f>
        <v>23793.4</v>
      </c>
      <c r="D644" s="11" t="n">
        <v>52.16</v>
      </c>
      <c r="E644" s="11" t="n">
        <f aca="false">ROUND(F644/D644,2)</f>
        <v>30325.63</v>
      </c>
      <c r="F644" s="11" t="n">
        <v>1581785</v>
      </c>
      <c r="G644" s="10" t="s">
        <v>1376</v>
      </c>
      <c r="I644" s="20" t="n">
        <v>1578631</v>
      </c>
      <c r="K644" s="3" t="n">
        <f aca="false">I644=F644</f>
        <v>0</v>
      </c>
    </row>
    <row r="645" customFormat="false" ht="14.25" hidden="false" customHeight="false" outlineLevel="0" collapsed="false">
      <c r="A645" s="11" t="s">
        <v>2019</v>
      </c>
      <c r="B645" s="11" t="n">
        <v>67.92</v>
      </c>
      <c r="C645" s="11" t="n">
        <f aca="false">ROUND(F645/B645,2)</f>
        <v>24171.66</v>
      </c>
      <c r="D645" s="11" t="n">
        <v>53.29</v>
      </c>
      <c r="E645" s="11" t="n">
        <f aca="false">ROUND(F645/D645,2)</f>
        <v>30807.64</v>
      </c>
      <c r="F645" s="11" t="n">
        <v>1641739</v>
      </c>
      <c r="G645" s="10" t="s">
        <v>1376</v>
      </c>
      <c r="I645" s="20" t="n">
        <v>1642220</v>
      </c>
      <c r="K645" s="3" t="n">
        <f aca="false">I645=F645</f>
        <v>0</v>
      </c>
    </row>
    <row r="646" customFormat="false" ht="14.25" hidden="false" customHeight="false" outlineLevel="0" collapsed="false">
      <c r="A646" s="11" t="s">
        <v>2020</v>
      </c>
      <c r="B646" s="11" t="n">
        <v>66.31</v>
      </c>
      <c r="C646" s="11" t="n">
        <f aca="false">ROUND(F646/B646,2)</f>
        <v>24123.56</v>
      </c>
      <c r="D646" s="11" t="n">
        <v>52.03</v>
      </c>
      <c r="E646" s="11" t="n">
        <f aca="false">ROUND(F646/D646,2)</f>
        <v>30744.44</v>
      </c>
      <c r="F646" s="11" t="n">
        <v>1599633</v>
      </c>
      <c r="G646" s="10" t="s">
        <v>1376</v>
      </c>
      <c r="I646" s="20" t="n">
        <v>1600102</v>
      </c>
      <c r="K646" s="3" t="n">
        <f aca="false">I646=F646</f>
        <v>0</v>
      </c>
    </row>
    <row r="647" customFormat="false" ht="14.25" hidden="false" customHeight="false" outlineLevel="0" collapsed="false">
      <c r="A647" s="11" t="s">
        <v>2021</v>
      </c>
      <c r="B647" s="11" t="n">
        <v>66.31</v>
      </c>
      <c r="C647" s="11" t="n">
        <f aca="false">ROUND(F647/B647,2)</f>
        <v>24123.56</v>
      </c>
      <c r="D647" s="11" t="n">
        <v>52.03</v>
      </c>
      <c r="E647" s="11" t="n">
        <f aca="false">ROUND(F647/D647,2)</f>
        <v>30744.44</v>
      </c>
      <c r="F647" s="11" t="n">
        <v>1599633</v>
      </c>
      <c r="G647" s="10" t="s">
        <v>1376</v>
      </c>
      <c r="I647" s="20" t="n">
        <v>1600102</v>
      </c>
      <c r="K647" s="3" t="n">
        <f aca="false">I647=F647</f>
        <v>0</v>
      </c>
    </row>
    <row r="648" customFormat="false" ht="14.25" hidden="false" customHeight="false" outlineLevel="0" collapsed="false">
      <c r="A648" s="11" t="s">
        <v>2022</v>
      </c>
      <c r="B648" s="11" t="n">
        <v>77.06</v>
      </c>
      <c r="C648" s="11" t="n">
        <f aca="false">ROUND(F648/B648,2)</f>
        <v>24433.4</v>
      </c>
      <c r="D648" s="11" t="n">
        <v>60.46</v>
      </c>
      <c r="E648" s="11" t="n">
        <f aca="false">ROUND(F648/D648,2)</f>
        <v>31141.88</v>
      </c>
      <c r="F648" s="11" t="n">
        <v>1882838</v>
      </c>
      <c r="G648" s="10" t="s">
        <v>1376</v>
      </c>
      <c r="I648" s="20" t="n">
        <v>1892551</v>
      </c>
      <c r="K648" s="3" t="n">
        <f aca="false">I648=F648</f>
        <v>0</v>
      </c>
    </row>
    <row r="649" customFormat="false" ht="14.25" hidden="true" customHeight="false" outlineLevel="0" collapsed="false">
      <c r="A649" s="11" t="s">
        <v>2023</v>
      </c>
      <c r="B649" s="11" t="n">
        <v>66.38</v>
      </c>
      <c r="C649" s="11" t="n">
        <f aca="false">ROUND(F649/B649,2)</f>
        <v>23722.88</v>
      </c>
      <c r="D649" s="11" t="n">
        <v>52.08</v>
      </c>
      <c r="E649" s="11" t="n">
        <f aca="false">ROUND(F649/D649,2)</f>
        <v>30236.66</v>
      </c>
      <c r="F649" s="11" t="n">
        <v>1574725</v>
      </c>
      <c r="G649" s="10" t="s">
        <v>1376</v>
      </c>
      <c r="I649" s="20" t="n">
        <v>1574725</v>
      </c>
      <c r="K649" s="3" t="n">
        <f aca="false">I649=F649</f>
        <v>1</v>
      </c>
    </row>
    <row r="650" customFormat="false" ht="14.25" hidden="true" customHeight="false" outlineLevel="0" collapsed="false">
      <c r="A650" s="11" t="s">
        <v>2024</v>
      </c>
      <c r="B650" s="11" t="n">
        <v>67.44</v>
      </c>
      <c r="C650" s="11" t="n">
        <f aca="false">ROUND(F650/B650,2)</f>
        <v>23770.2</v>
      </c>
      <c r="D650" s="11" t="n">
        <v>52.91</v>
      </c>
      <c r="E650" s="11" t="n">
        <f aca="false">ROUND(F650/D650,2)</f>
        <v>30297.9</v>
      </c>
      <c r="F650" s="11" t="n">
        <v>1603062</v>
      </c>
      <c r="G650" s="10" t="s">
        <v>1376</v>
      </c>
      <c r="I650" s="20" t="n">
        <v>1603062</v>
      </c>
      <c r="K650" s="3" t="n">
        <f aca="false">I650=F650</f>
        <v>1</v>
      </c>
    </row>
    <row r="651" customFormat="false" ht="14.25" hidden="false" customHeight="false" outlineLevel="0" collapsed="false">
      <c r="A651" s="11" t="s">
        <v>2025</v>
      </c>
      <c r="B651" s="11" t="n">
        <v>67.44</v>
      </c>
      <c r="C651" s="11" t="n">
        <f aca="false">ROUND(F651/B651,2)</f>
        <v>23922.02</v>
      </c>
      <c r="D651" s="11" t="n">
        <v>52.91</v>
      </c>
      <c r="E651" s="11" t="n">
        <f aca="false">ROUND(F651/D651,2)</f>
        <v>30491.42</v>
      </c>
      <c r="F651" s="11" t="n">
        <v>1613301</v>
      </c>
      <c r="G651" s="10" t="s">
        <v>1376</v>
      </c>
      <c r="I651" s="20" t="n">
        <v>1608497</v>
      </c>
      <c r="K651" s="3" t="n">
        <f aca="false">I651=F651</f>
        <v>0</v>
      </c>
    </row>
    <row r="652" customFormat="false" ht="14.25" hidden="false" customHeight="false" outlineLevel="0" collapsed="false">
      <c r="A652" s="11" t="s">
        <v>2026</v>
      </c>
      <c r="B652" s="11" t="n">
        <v>66.48</v>
      </c>
      <c r="C652" s="11" t="n">
        <f aca="false">ROUND(F652/B652,2)</f>
        <v>23803.4</v>
      </c>
      <c r="D652" s="11" t="n">
        <v>52.16</v>
      </c>
      <c r="E652" s="11" t="n">
        <f aca="false">ROUND(F652/D652,2)</f>
        <v>30338.38</v>
      </c>
      <c r="F652" s="11" t="n">
        <v>1582450</v>
      </c>
      <c r="G652" s="10" t="s">
        <v>1376</v>
      </c>
      <c r="I652" s="20" t="n">
        <v>1580873</v>
      </c>
      <c r="K652" s="3" t="n">
        <f aca="false">I652=F652</f>
        <v>0</v>
      </c>
    </row>
    <row r="653" customFormat="false" ht="14.25" hidden="false" customHeight="false" outlineLevel="0" collapsed="false">
      <c r="A653" s="11" t="s">
        <v>2027</v>
      </c>
      <c r="B653" s="11" t="n">
        <v>67.92</v>
      </c>
      <c r="C653" s="11" t="n">
        <f aca="false">ROUND(F653/B653,2)</f>
        <v>24181.65</v>
      </c>
      <c r="D653" s="11" t="n">
        <v>53.29</v>
      </c>
      <c r="E653" s="11" t="n">
        <f aca="false">ROUND(F653/D653,2)</f>
        <v>30820.38</v>
      </c>
      <c r="F653" s="11" t="n">
        <v>1642418</v>
      </c>
      <c r="G653" s="10" t="s">
        <v>1376</v>
      </c>
      <c r="I653" s="20" t="n">
        <v>1642900</v>
      </c>
      <c r="K653" s="3" t="n">
        <f aca="false">I653=F653</f>
        <v>0</v>
      </c>
    </row>
    <row r="654" customFormat="false" ht="14.25" hidden="false" customHeight="false" outlineLevel="0" collapsed="false">
      <c r="A654" s="11" t="s">
        <v>2028</v>
      </c>
      <c r="B654" s="11" t="n">
        <v>66.31</v>
      </c>
      <c r="C654" s="11" t="n">
        <f aca="false">ROUND(F654/B654,2)</f>
        <v>24133.55</v>
      </c>
      <c r="D654" s="11" t="n">
        <v>52.03</v>
      </c>
      <c r="E654" s="11" t="n">
        <f aca="false">ROUND(F654/D654,2)</f>
        <v>30757.18</v>
      </c>
      <c r="F654" s="11" t="n">
        <v>1600296</v>
      </c>
      <c r="G654" s="10" t="s">
        <v>1376</v>
      </c>
      <c r="I654" s="20" t="n">
        <v>1600765</v>
      </c>
      <c r="K654" s="3" t="n">
        <f aca="false">I654=F654</f>
        <v>0</v>
      </c>
    </row>
    <row r="655" customFormat="false" ht="14.25" hidden="false" customHeight="false" outlineLevel="0" collapsed="false">
      <c r="A655" s="11" t="s">
        <v>2029</v>
      </c>
      <c r="B655" s="11" t="n">
        <v>66.31</v>
      </c>
      <c r="C655" s="11" t="n">
        <f aca="false">ROUND(F655/B655,2)</f>
        <v>24133.55</v>
      </c>
      <c r="D655" s="11" t="n">
        <v>52.03</v>
      </c>
      <c r="E655" s="11" t="n">
        <f aca="false">ROUND(F655/D655,2)</f>
        <v>30757.18</v>
      </c>
      <c r="F655" s="11" t="n">
        <v>1600296</v>
      </c>
      <c r="G655" s="10" t="s">
        <v>1376</v>
      </c>
      <c r="I655" s="20" t="n">
        <v>1600765</v>
      </c>
      <c r="K655" s="3" t="n">
        <f aca="false">I655=F655</f>
        <v>0</v>
      </c>
    </row>
    <row r="656" customFormat="false" ht="14.25" hidden="false" customHeight="false" outlineLevel="0" collapsed="false">
      <c r="A656" s="11" t="s">
        <v>2030</v>
      </c>
      <c r="B656" s="11" t="n">
        <v>77.06</v>
      </c>
      <c r="C656" s="11" t="n">
        <f aca="false">ROUND(F656/B656,2)</f>
        <v>24443.41</v>
      </c>
      <c r="D656" s="11" t="n">
        <v>60.46</v>
      </c>
      <c r="E656" s="11" t="n">
        <f aca="false">ROUND(F656/D656,2)</f>
        <v>31154.63</v>
      </c>
      <c r="F656" s="11" t="n">
        <v>1883609</v>
      </c>
      <c r="G656" s="10" t="s">
        <v>1376</v>
      </c>
      <c r="I656" s="20" t="n">
        <v>1893322</v>
      </c>
      <c r="K656" s="3" t="n">
        <f aca="false">I656=F656</f>
        <v>0</v>
      </c>
    </row>
    <row r="657" customFormat="false" ht="14.25" hidden="true" customHeight="false" outlineLevel="0" collapsed="false">
      <c r="A657" s="11" t="s">
        <v>2031</v>
      </c>
      <c r="B657" s="11" t="n">
        <v>66.38</v>
      </c>
      <c r="C657" s="11" t="n">
        <f aca="false">ROUND(F657/B657,2)</f>
        <v>23732.89</v>
      </c>
      <c r="D657" s="11" t="n">
        <v>52.08</v>
      </c>
      <c r="E657" s="11" t="n">
        <f aca="false">ROUND(F657/D657,2)</f>
        <v>30249.4</v>
      </c>
      <c r="F657" s="11" t="n">
        <v>1575389</v>
      </c>
      <c r="G657" s="10" t="s">
        <v>1376</v>
      </c>
      <c r="I657" s="20" t="n">
        <v>1575389</v>
      </c>
      <c r="K657" s="3" t="n">
        <f aca="false">I657=F657</f>
        <v>1</v>
      </c>
    </row>
    <row r="658" customFormat="false" ht="14.25" hidden="true" customHeight="false" outlineLevel="0" collapsed="false">
      <c r="A658" s="11" t="s">
        <v>2032</v>
      </c>
      <c r="B658" s="11" t="n">
        <v>67.44</v>
      </c>
      <c r="C658" s="11" t="n">
        <f aca="false">ROUND(F658/B658,2)</f>
        <v>23780.19</v>
      </c>
      <c r="D658" s="11" t="n">
        <v>52.91</v>
      </c>
      <c r="E658" s="11" t="n">
        <f aca="false">ROUND(F658/D658,2)</f>
        <v>30310.64</v>
      </c>
      <c r="F658" s="11" t="n">
        <v>1603736</v>
      </c>
      <c r="G658" s="10" t="s">
        <v>1376</v>
      </c>
      <c r="I658" s="20" t="n">
        <v>1603736</v>
      </c>
      <c r="K658" s="3" t="n">
        <f aca="false">I658=F658</f>
        <v>1</v>
      </c>
    </row>
    <row r="659" customFormat="false" ht="14.25" hidden="false" customHeight="false" outlineLevel="0" collapsed="false">
      <c r="A659" s="11" t="s">
        <v>2033</v>
      </c>
      <c r="B659" s="11" t="n">
        <v>67.44</v>
      </c>
      <c r="C659" s="11" t="n">
        <f aca="false">ROUND(F659/B659,2)</f>
        <v>23932.01</v>
      </c>
      <c r="D659" s="11" t="n">
        <v>52.91</v>
      </c>
      <c r="E659" s="11" t="n">
        <f aca="false">ROUND(F659/D659,2)</f>
        <v>30504.16</v>
      </c>
      <c r="F659" s="11" t="n">
        <v>1613975</v>
      </c>
      <c r="G659" s="10" t="s">
        <v>1376</v>
      </c>
      <c r="I659" s="20" t="n">
        <v>1610776</v>
      </c>
      <c r="K659" s="3" t="n">
        <f aca="false">I659=F659</f>
        <v>0</v>
      </c>
    </row>
    <row r="660" customFormat="false" ht="14.25" hidden="true" customHeight="false" outlineLevel="0" collapsed="false">
      <c r="A660" s="11" t="s">
        <v>2034</v>
      </c>
      <c r="B660" s="11" t="n">
        <v>66.48</v>
      </c>
      <c r="C660" s="11" t="n">
        <f aca="false">ROUND(F660/B660,2)</f>
        <v>23813.4</v>
      </c>
      <c r="D660" s="11" t="n">
        <v>52.16</v>
      </c>
      <c r="E660" s="11" t="n">
        <f aca="false">ROUND(F660/D660,2)</f>
        <v>30351.13</v>
      </c>
      <c r="F660" s="11" t="n">
        <v>1583115</v>
      </c>
      <c r="G660" s="10" t="s">
        <v>1376</v>
      </c>
      <c r="I660" s="20" t="n">
        <v>1583115</v>
      </c>
      <c r="K660" s="3" t="n">
        <f aca="false">I660=F660</f>
        <v>1</v>
      </c>
    </row>
    <row r="661" customFormat="false" ht="14.25" hidden="false" customHeight="false" outlineLevel="0" collapsed="false">
      <c r="A661" s="11" t="s">
        <v>2035</v>
      </c>
      <c r="B661" s="11" t="n">
        <v>67.92</v>
      </c>
      <c r="C661" s="11" t="n">
        <f aca="false">ROUND(F661/B661,2)</f>
        <v>24191.65</v>
      </c>
      <c r="D661" s="11" t="n">
        <v>53.29</v>
      </c>
      <c r="E661" s="11" t="n">
        <f aca="false">ROUND(F661/D661,2)</f>
        <v>30833.12</v>
      </c>
      <c r="F661" s="11" t="n">
        <v>1643097</v>
      </c>
      <c r="G661" s="10" t="s">
        <v>1376</v>
      </c>
      <c r="I661" s="20" t="n">
        <v>1643579</v>
      </c>
      <c r="K661" s="3" t="n">
        <f aca="false">I661=F661</f>
        <v>0</v>
      </c>
    </row>
    <row r="662" customFormat="false" ht="14.25" hidden="false" customHeight="false" outlineLevel="0" collapsed="false">
      <c r="A662" s="11" t="s">
        <v>2036</v>
      </c>
      <c r="B662" s="11" t="n">
        <v>66.31</v>
      </c>
      <c r="C662" s="11" t="n">
        <f aca="false">ROUND(F662/B662,2)</f>
        <v>24143.55</v>
      </c>
      <c r="D662" s="11" t="n">
        <v>52.03</v>
      </c>
      <c r="E662" s="11" t="n">
        <f aca="false">ROUND(F662/D662,2)</f>
        <v>30769.92</v>
      </c>
      <c r="F662" s="11" t="n">
        <v>1600959</v>
      </c>
      <c r="G662" s="10" t="s">
        <v>1376</v>
      </c>
      <c r="I662" s="20" t="n">
        <v>1601428</v>
      </c>
      <c r="K662" s="3" t="n">
        <f aca="false">I662=F662</f>
        <v>0</v>
      </c>
    </row>
    <row r="663" customFormat="false" ht="14.25" hidden="false" customHeight="false" outlineLevel="0" collapsed="false">
      <c r="A663" s="11" t="s">
        <v>2037</v>
      </c>
      <c r="B663" s="11" t="n">
        <v>66.31</v>
      </c>
      <c r="C663" s="11" t="n">
        <f aca="false">ROUND(F663/B663,2)</f>
        <v>24143.55</v>
      </c>
      <c r="D663" s="11" t="n">
        <v>52.03</v>
      </c>
      <c r="E663" s="11" t="n">
        <f aca="false">ROUND(F663/D663,2)</f>
        <v>30769.92</v>
      </c>
      <c r="F663" s="11" t="n">
        <v>1600959</v>
      </c>
      <c r="G663" s="10" t="s">
        <v>1376</v>
      </c>
      <c r="I663" s="20" t="n">
        <v>1601428</v>
      </c>
      <c r="K663" s="3" t="n">
        <f aca="false">I663=F663</f>
        <v>0</v>
      </c>
    </row>
    <row r="664" customFormat="false" ht="14.25" hidden="false" customHeight="false" outlineLevel="0" collapsed="false">
      <c r="A664" s="11" t="s">
        <v>2038</v>
      </c>
      <c r="B664" s="11" t="n">
        <v>77.06</v>
      </c>
      <c r="C664" s="11" t="n">
        <f aca="false">ROUND(F664/B664,2)</f>
        <v>24453.4</v>
      </c>
      <c r="D664" s="11" t="n">
        <v>60.46</v>
      </c>
      <c r="E664" s="11" t="n">
        <f aca="false">ROUND(F664/D664,2)</f>
        <v>31167.37</v>
      </c>
      <c r="F664" s="11" t="n">
        <v>1884379</v>
      </c>
      <c r="G664" s="10" t="s">
        <v>1376</v>
      </c>
      <c r="I664" s="20" t="n">
        <v>1894092</v>
      </c>
      <c r="K664" s="3" t="n">
        <f aca="false">I664=F664</f>
        <v>0</v>
      </c>
    </row>
    <row r="665" customFormat="false" ht="14.25" hidden="true" customHeight="false" outlineLevel="0" collapsed="false">
      <c r="A665" s="11" t="s">
        <v>2039</v>
      </c>
      <c r="B665" s="11" t="n">
        <v>66.38</v>
      </c>
      <c r="C665" s="11" t="n">
        <f aca="false">ROUND(F665/B665,2)</f>
        <v>23742.89</v>
      </c>
      <c r="D665" s="11" t="n">
        <v>52.08</v>
      </c>
      <c r="E665" s="11" t="n">
        <f aca="false">ROUND(F665/D665,2)</f>
        <v>30262.15</v>
      </c>
      <c r="F665" s="11" t="n">
        <v>1576053</v>
      </c>
      <c r="G665" s="10" t="s">
        <v>1376</v>
      </c>
      <c r="I665" s="20" t="n">
        <v>1576053</v>
      </c>
      <c r="K665" s="3" t="n">
        <f aca="false">I665=F665</f>
        <v>1</v>
      </c>
    </row>
    <row r="666" customFormat="false" ht="14.25" hidden="true" customHeight="false" outlineLevel="0" collapsed="false">
      <c r="A666" s="11" t="s">
        <v>2040</v>
      </c>
      <c r="B666" s="11" t="n">
        <v>67.44</v>
      </c>
      <c r="C666" s="11" t="n">
        <f aca="false">ROUND(F666/B666,2)</f>
        <v>23790.2</v>
      </c>
      <c r="D666" s="11" t="n">
        <v>52.91</v>
      </c>
      <c r="E666" s="11" t="n">
        <f aca="false">ROUND(F666/D666,2)</f>
        <v>30323.4</v>
      </c>
      <c r="F666" s="11" t="n">
        <v>1604411</v>
      </c>
      <c r="G666" s="10" t="s">
        <v>1376</v>
      </c>
      <c r="I666" s="20" t="n">
        <v>1604411</v>
      </c>
      <c r="K666" s="3" t="n">
        <f aca="false">I666=F666</f>
        <v>1</v>
      </c>
    </row>
    <row r="667" customFormat="false" ht="14.25" hidden="false" customHeight="false" outlineLevel="0" collapsed="false">
      <c r="A667" s="11" t="s">
        <v>2041</v>
      </c>
      <c r="B667" s="11" t="n">
        <v>67.44</v>
      </c>
      <c r="C667" s="11" t="n">
        <f aca="false">ROUND(F667/B667,2)</f>
        <v>23942.02</v>
      </c>
      <c r="D667" s="11" t="n">
        <v>52.91</v>
      </c>
      <c r="E667" s="11" t="n">
        <f aca="false">ROUND(F667/D667,2)</f>
        <v>30516.92</v>
      </c>
      <c r="F667" s="11" t="n">
        <v>1614650</v>
      </c>
      <c r="G667" s="10" t="s">
        <v>1376</v>
      </c>
      <c r="I667" s="20" t="n">
        <v>1611450</v>
      </c>
      <c r="K667" s="3" t="n">
        <f aca="false">I667=F667</f>
        <v>0</v>
      </c>
    </row>
    <row r="668" customFormat="false" ht="14.25" hidden="true" customHeight="false" outlineLevel="0" collapsed="false">
      <c r="A668" s="11" t="s">
        <v>2042</v>
      </c>
      <c r="B668" s="11" t="n">
        <v>66.48</v>
      </c>
      <c r="C668" s="11" t="n">
        <f aca="false">ROUND(F668/B668,2)</f>
        <v>23823.41</v>
      </c>
      <c r="D668" s="11" t="n">
        <v>52.16</v>
      </c>
      <c r="E668" s="11" t="n">
        <f aca="false">ROUND(F668/D668,2)</f>
        <v>30363.88</v>
      </c>
      <c r="F668" s="11" t="n">
        <v>1583780</v>
      </c>
      <c r="G668" s="10" t="s">
        <v>1376</v>
      </c>
      <c r="I668" s="20" t="n">
        <v>1583780</v>
      </c>
      <c r="K668" s="3" t="n">
        <f aca="false">I668=F668</f>
        <v>1</v>
      </c>
    </row>
    <row r="669" customFormat="false" ht="14.25" hidden="false" customHeight="false" outlineLevel="0" collapsed="false">
      <c r="A669" s="11" t="s">
        <v>2043</v>
      </c>
      <c r="B669" s="11" t="n">
        <v>67.92</v>
      </c>
      <c r="C669" s="11" t="n">
        <f aca="false">ROUND(F669/B669,2)</f>
        <v>24201.66</v>
      </c>
      <c r="D669" s="11" t="n">
        <v>53.29</v>
      </c>
      <c r="E669" s="11" t="n">
        <f aca="false">ROUND(F669/D669,2)</f>
        <v>30845.88</v>
      </c>
      <c r="F669" s="11" t="n">
        <v>1643777</v>
      </c>
      <c r="G669" s="10" t="s">
        <v>1376</v>
      </c>
      <c r="I669" s="20" t="n">
        <v>1644258</v>
      </c>
      <c r="K669" s="3" t="n">
        <f aca="false">I669=F669</f>
        <v>0</v>
      </c>
    </row>
    <row r="670" customFormat="false" ht="14.25" hidden="false" customHeight="false" outlineLevel="0" collapsed="false">
      <c r="A670" s="11" t="s">
        <v>2044</v>
      </c>
      <c r="B670" s="11" t="n">
        <v>66.31</v>
      </c>
      <c r="C670" s="11" t="n">
        <f aca="false">ROUND(F670/B670,2)</f>
        <v>24153.55</v>
      </c>
      <c r="D670" s="11" t="n">
        <v>52.03</v>
      </c>
      <c r="E670" s="11" t="n">
        <f aca="false">ROUND(F670/D670,2)</f>
        <v>30782.66</v>
      </c>
      <c r="F670" s="11" t="n">
        <v>1601622</v>
      </c>
      <c r="G670" s="10" t="s">
        <v>1376</v>
      </c>
      <c r="I670" s="20" t="n">
        <v>1602091</v>
      </c>
      <c r="K670" s="3" t="n">
        <f aca="false">I670=F670</f>
        <v>0</v>
      </c>
    </row>
    <row r="671" customFormat="false" ht="14.25" hidden="false" customHeight="false" outlineLevel="0" collapsed="false">
      <c r="A671" s="11" t="s">
        <v>2045</v>
      </c>
      <c r="B671" s="11" t="n">
        <v>66.31</v>
      </c>
      <c r="C671" s="11" t="n">
        <f aca="false">ROUND(F671/B671,2)</f>
        <v>24153.55</v>
      </c>
      <c r="D671" s="11" t="n">
        <v>52.03</v>
      </c>
      <c r="E671" s="11" t="n">
        <f aca="false">ROUND(F671/D671,2)</f>
        <v>30782.66</v>
      </c>
      <c r="F671" s="11" t="n">
        <v>1601622</v>
      </c>
      <c r="G671" s="10" t="s">
        <v>1376</v>
      </c>
      <c r="I671" s="20" t="n">
        <v>1602091</v>
      </c>
      <c r="K671" s="3" t="n">
        <f aca="false">I671=F671</f>
        <v>0</v>
      </c>
    </row>
    <row r="672" customFormat="false" ht="14.25" hidden="false" customHeight="false" outlineLevel="0" collapsed="false">
      <c r="A672" s="11" t="s">
        <v>2046</v>
      </c>
      <c r="B672" s="11" t="n">
        <v>77.06</v>
      </c>
      <c r="C672" s="11" t="n">
        <f aca="false">ROUND(F672/B672,2)</f>
        <v>24463.41</v>
      </c>
      <c r="D672" s="11" t="n">
        <v>60.46</v>
      </c>
      <c r="E672" s="11" t="n">
        <f aca="false">ROUND(F672/D672,2)</f>
        <v>31180.12</v>
      </c>
      <c r="F672" s="11" t="n">
        <v>1885150</v>
      </c>
      <c r="G672" s="10" t="s">
        <v>1376</v>
      </c>
      <c r="I672" s="20" t="n">
        <v>1894863</v>
      </c>
      <c r="K672" s="3" t="n">
        <f aca="false">I672=F672</f>
        <v>0</v>
      </c>
    </row>
    <row r="673" customFormat="false" ht="14.25" hidden="true" customHeight="false" outlineLevel="0" collapsed="false">
      <c r="A673" s="11" t="s">
        <v>2047</v>
      </c>
      <c r="B673" s="11" t="n">
        <v>66.38</v>
      </c>
      <c r="C673" s="11" t="n">
        <f aca="false">ROUND(F673/B673,2)</f>
        <v>23752.89</v>
      </c>
      <c r="D673" s="11" t="n">
        <v>52.08</v>
      </c>
      <c r="E673" s="11" t="n">
        <f aca="false">ROUND(F673/D673,2)</f>
        <v>30274.9</v>
      </c>
      <c r="F673" s="11" t="n">
        <v>1576717</v>
      </c>
      <c r="G673" s="10" t="s">
        <v>1376</v>
      </c>
      <c r="I673" s="20" t="n">
        <v>1576717</v>
      </c>
      <c r="K673" s="3" t="n">
        <f aca="false">I673=F673</f>
        <v>1</v>
      </c>
    </row>
    <row r="674" customFormat="false" ht="14.25" hidden="true" customHeight="false" outlineLevel="0" collapsed="false">
      <c r="A674" s="11" t="s">
        <v>2048</v>
      </c>
      <c r="B674" s="11" t="n">
        <v>67.44</v>
      </c>
      <c r="C674" s="11" t="n">
        <f aca="false">ROUND(F674/B674,2)</f>
        <v>23800.19</v>
      </c>
      <c r="D674" s="11" t="n">
        <v>52.91</v>
      </c>
      <c r="E674" s="11" t="n">
        <f aca="false">ROUND(F674/D674,2)</f>
        <v>30336.14</v>
      </c>
      <c r="F674" s="11" t="n">
        <v>1605085</v>
      </c>
      <c r="G674" s="10" t="s">
        <v>1376</v>
      </c>
      <c r="I674" s="20" t="n">
        <v>1605085</v>
      </c>
      <c r="K674" s="3" t="n">
        <f aca="false">I674=F674</f>
        <v>1</v>
      </c>
    </row>
    <row r="675" customFormat="false" ht="14.25" hidden="false" customHeight="false" outlineLevel="0" collapsed="false">
      <c r="A675" s="11" t="s">
        <v>2049</v>
      </c>
      <c r="B675" s="11" t="n">
        <v>67.44</v>
      </c>
      <c r="C675" s="11" t="n">
        <f aca="false">ROUND(F675/B675,2)</f>
        <v>23952.02</v>
      </c>
      <c r="D675" s="11" t="n">
        <v>52.91</v>
      </c>
      <c r="E675" s="11" t="n">
        <f aca="false">ROUND(F675/D675,2)</f>
        <v>30529.65</v>
      </c>
      <c r="F675" s="11" t="n">
        <v>1615324</v>
      </c>
      <c r="G675" s="10" t="s">
        <v>1376</v>
      </c>
      <c r="I675" s="20" t="n">
        <v>1612124</v>
      </c>
      <c r="K675" s="3" t="n">
        <f aca="false">I675=F675</f>
        <v>0</v>
      </c>
    </row>
    <row r="676" customFormat="false" ht="14.25" hidden="true" customHeight="false" outlineLevel="0" collapsed="false">
      <c r="A676" s="11" t="s">
        <v>2050</v>
      </c>
      <c r="B676" s="11" t="n">
        <v>66.48</v>
      </c>
      <c r="C676" s="11" t="n">
        <f aca="false">ROUND(F676/B676,2)</f>
        <v>23833.41</v>
      </c>
      <c r="D676" s="11" t="n">
        <v>52.16</v>
      </c>
      <c r="E676" s="11" t="n">
        <f aca="false">ROUND(F676/D676,2)</f>
        <v>30376.63</v>
      </c>
      <c r="F676" s="11" t="n">
        <v>1584445</v>
      </c>
      <c r="G676" s="10" t="s">
        <v>1376</v>
      </c>
      <c r="I676" s="20" t="n">
        <v>1584445</v>
      </c>
      <c r="K676" s="3" t="n">
        <f aca="false">I676=F676</f>
        <v>1</v>
      </c>
    </row>
    <row r="677" customFormat="false" ht="14.25" hidden="false" customHeight="false" outlineLevel="0" collapsed="false">
      <c r="A677" s="11" t="s">
        <v>2051</v>
      </c>
      <c r="B677" s="11" t="n">
        <v>67.92</v>
      </c>
      <c r="C677" s="11" t="n">
        <f aca="false">ROUND(F677/B677,2)</f>
        <v>24211.66</v>
      </c>
      <c r="D677" s="11" t="n">
        <v>53.29</v>
      </c>
      <c r="E677" s="11" t="n">
        <f aca="false">ROUND(F677/D677,2)</f>
        <v>30858.62</v>
      </c>
      <c r="F677" s="11" t="n">
        <v>1644456</v>
      </c>
      <c r="G677" s="10" t="s">
        <v>1376</v>
      </c>
      <c r="I677" s="20" t="n">
        <v>1644937</v>
      </c>
      <c r="K677" s="3" t="n">
        <f aca="false">I677=F677</f>
        <v>0</v>
      </c>
    </row>
    <row r="678" customFormat="false" ht="14.25" hidden="false" customHeight="false" outlineLevel="0" collapsed="false">
      <c r="A678" s="11" t="s">
        <v>2052</v>
      </c>
      <c r="B678" s="11" t="n">
        <v>66.31</v>
      </c>
      <c r="C678" s="11" t="n">
        <f aca="false">ROUND(F678/B678,2)</f>
        <v>24163.55</v>
      </c>
      <c r="D678" s="11" t="n">
        <v>52.03</v>
      </c>
      <c r="E678" s="11" t="n">
        <f aca="false">ROUND(F678/D678,2)</f>
        <v>30795.41</v>
      </c>
      <c r="F678" s="11" t="n">
        <v>1602285</v>
      </c>
      <c r="G678" s="10" t="s">
        <v>1376</v>
      </c>
      <c r="I678" s="20" t="n">
        <v>1602754</v>
      </c>
      <c r="K678" s="3" t="n">
        <f aca="false">I678=F678</f>
        <v>0</v>
      </c>
    </row>
    <row r="679" customFormat="false" ht="14.25" hidden="false" customHeight="false" outlineLevel="0" collapsed="false">
      <c r="A679" s="11" t="s">
        <v>2053</v>
      </c>
      <c r="B679" s="11" t="n">
        <v>66.31</v>
      </c>
      <c r="C679" s="11" t="n">
        <f aca="false">ROUND(F679/B679,2)</f>
        <v>24163.55</v>
      </c>
      <c r="D679" s="11" t="n">
        <v>52.03</v>
      </c>
      <c r="E679" s="11" t="n">
        <f aca="false">ROUND(F679/D679,2)</f>
        <v>30795.41</v>
      </c>
      <c r="F679" s="11" t="n">
        <v>1602285</v>
      </c>
      <c r="G679" s="10" t="s">
        <v>1376</v>
      </c>
      <c r="I679" s="20" t="n">
        <v>1602754</v>
      </c>
      <c r="K679" s="3" t="n">
        <f aca="false">I679=F679</f>
        <v>0</v>
      </c>
    </row>
    <row r="680" customFormat="false" ht="14.25" hidden="false" customHeight="false" outlineLevel="0" collapsed="false">
      <c r="A680" s="11" t="s">
        <v>2054</v>
      </c>
      <c r="B680" s="11" t="n">
        <v>77.06</v>
      </c>
      <c r="C680" s="11" t="n">
        <f aca="false">ROUND(F680/B680,2)</f>
        <v>24473.4</v>
      </c>
      <c r="D680" s="11" t="n">
        <v>60.46</v>
      </c>
      <c r="E680" s="11" t="n">
        <f aca="false">ROUND(F680/D680,2)</f>
        <v>31192.85</v>
      </c>
      <c r="F680" s="11" t="n">
        <v>1885920</v>
      </c>
      <c r="G680" s="10" t="s">
        <v>1376</v>
      </c>
      <c r="I680" s="20" t="n">
        <v>1895634</v>
      </c>
      <c r="K680" s="3" t="n">
        <f aca="false">I680=F680</f>
        <v>0</v>
      </c>
    </row>
    <row r="681" customFormat="false" ht="14.25" hidden="true" customHeight="false" outlineLevel="0" collapsed="false">
      <c r="A681" s="11" t="s">
        <v>2055</v>
      </c>
      <c r="B681" s="11" t="n">
        <v>66.38</v>
      </c>
      <c r="C681" s="11" t="n">
        <f aca="false">ROUND(F681/B681,2)</f>
        <v>23762.9</v>
      </c>
      <c r="D681" s="11" t="n">
        <v>52.08</v>
      </c>
      <c r="E681" s="11" t="n">
        <f aca="false">ROUND(F681/D681,2)</f>
        <v>30287.65</v>
      </c>
      <c r="F681" s="11" t="n">
        <v>1577381</v>
      </c>
      <c r="G681" s="10" t="s">
        <v>1376</v>
      </c>
      <c r="I681" s="20" t="n">
        <v>1577381</v>
      </c>
      <c r="K681" s="3" t="n">
        <f aca="false">I681=F681</f>
        <v>1</v>
      </c>
    </row>
    <row r="682" customFormat="false" ht="14.25" hidden="true" customHeight="false" outlineLevel="0" collapsed="false">
      <c r="A682" s="11" t="s">
        <v>2056</v>
      </c>
      <c r="B682" s="11" t="n">
        <v>67.44</v>
      </c>
      <c r="C682" s="11" t="n">
        <f aca="false">ROUND(F682/B682,2)</f>
        <v>23810.2</v>
      </c>
      <c r="D682" s="11" t="n">
        <v>52.91</v>
      </c>
      <c r="E682" s="11" t="n">
        <f aca="false">ROUND(F682/D682,2)</f>
        <v>30348.89</v>
      </c>
      <c r="F682" s="11" t="n">
        <v>1605760</v>
      </c>
      <c r="G682" s="10" t="s">
        <v>1376</v>
      </c>
      <c r="I682" s="20" t="n">
        <v>1605760</v>
      </c>
      <c r="K682" s="3" t="n">
        <f aca="false">I682=F682</f>
        <v>1</v>
      </c>
    </row>
    <row r="683" customFormat="false" ht="14.25" hidden="false" customHeight="false" outlineLevel="0" collapsed="false">
      <c r="A683" s="11" t="s">
        <v>2057</v>
      </c>
      <c r="B683" s="11" t="n">
        <v>67.44</v>
      </c>
      <c r="C683" s="11" t="n">
        <f aca="false">ROUND(F683/B683,2)</f>
        <v>23952.02</v>
      </c>
      <c r="D683" s="11" t="n">
        <v>52.91</v>
      </c>
      <c r="E683" s="11" t="n">
        <f aca="false">ROUND(F683/D683,2)</f>
        <v>30529.65</v>
      </c>
      <c r="F683" s="11" t="n">
        <v>1615324</v>
      </c>
      <c r="G683" s="10" t="s">
        <v>1376</v>
      </c>
      <c r="I683" s="20" t="n">
        <v>1612124</v>
      </c>
      <c r="K683" s="3" t="n">
        <f aca="false">I683=F683</f>
        <v>0</v>
      </c>
    </row>
    <row r="684" customFormat="false" ht="14.25" hidden="true" customHeight="false" outlineLevel="0" collapsed="false">
      <c r="A684" s="11" t="s">
        <v>2058</v>
      </c>
      <c r="B684" s="11" t="n">
        <v>66.48</v>
      </c>
      <c r="C684" s="11" t="n">
        <f aca="false">ROUND(F684/B684,2)</f>
        <v>23833.41</v>
      </c>
      <c r="D684" s="11" t="n">
        <v>52.16</v>
      </c>
      <c r="E684" s="11" t="n">
        <f aca="false">ROUND(F684/D684,2)</f>
        <v>30376.63</v>
      </c>
      <c r="F684" s="11" t="n">
        <v>1584445</v>
      </c>
      <c r="G684" s="10" t="s">
        <v>1376</v>
      </c>
      <c r="I684" s="20" t="n">
        <v>1584445</v>
      </c>
      <c r="K684" s="3" t="n">
        <f aca="false">I684=F684</f>
        <v>1</v>
      </c>
    </row>
    <row r="685" customFormat="false" ht="14.25" hidden="false" customHeight="false" outlineLevel="0" collapsed="false">
      <c r="A685" s="11" t="s">
        <v>2059</v>
      </c>
      <c r="B685" s="11" t="n">
        <v>67.92</v>
      </c>
      <c r="C685" s="11" t="n">
        <f aca="false">ROUND(F685/B685,2)</f>
        <v>24211.66</v>
      </c>
      <c r="D685" s="11" t="n">
        <v>53.29</v>
      </c>
      <c r="E685" s="11" t="n">
        <f aca="false">ROUND(F685/D685,2)</f>
        <v>30858.62</v>
      </c>
      <c r="F685" s="11" t="n">
        <v>1644456</v>
      </c>
      <c r="G685" s="10" t="s">
        <v>1376</v>
      </c>
      <c r="I685" s="20" t="n">
        <v>1644937</v>
      </c>
      <c r="K685" s="3" t="n">
        <f aca="false">I685=F685</f>
        <v>0</v>
      </c>
    </row>
    <row r="686" customFormat="false" ht="14.25" hidden="false" customHeight="false" outlineLevel="0" collapsed="false">
      <c r="A686" s="11" t="s">
        <v>2060</v>
      </c>
      <c r="B686" s="11" t="n">
        <v>66.31</v>
      </c>
      <c r="C686" s="11" t="n">
        <f aca="false">ROUND(F686/B686,2)</f>
        <v>24163.55</v>
      </c>
      <c r="D686" s="11" t="n">
        <v>52.03</v>
      </c>
      <c r="E686" s="11" t="n">
        <f aca="false">ROUND(F686/D686,2)</f>
        <v>30795.41</v>
      </c>
      <c r="F686" s="11" t="n">
        <v>1602285</v>
      </c>
      <c r="G686" s="10" t="s">
        <v>1376</v>
      </c>
      <c r="I686" s="20" t="n">
        <v>1602754</v>
      </c>
      <c r="K686" s="3" t="n">
        <f aca="false">I686=F686</f>
        <v>0</v>
      </c>
    </row>
    <row r="687" customFormat="false" ht="14.25" hidden="false" customHeight="false" outlineLevel="0" collapsed="false">
      <c r="A687" s="11" t="s">
        <v>2061</v>
      </c>
      <c r="B687" s="11" t="n">
        <v>66.31</v>
      </c>
      <c r="C687" s="11" t="n">
        <f aca="false">ROUND(F687/B687,2)</f>
        <v>24163.55</v>
      </c>
      <c r="D687" s="11" t="n">
        <v>52.03</v>
      </c>
      <c r="E687" s="11" t="n">
        <f aca="false">ROUND(F687/D687,2)</f>
        <v>30795.41</v>
      </c>
      <c r="F687" s="11" t="n">
        <v>1602285</v>
      </c>
      <c r="G687" s="10" t="s">
        <v>1376</v>
      </c>
      <c r="I687" s="20" t="n">
        <v>1602754</v>
      </c>
      <c r="K687" s="3" t="n">
        <f aca="false">I687=F687</f>
        <v>0</v>
      </c>
    </row>
    <row r="688" customFormat="false" ht="14.25" hidden="false" customHeight="false" outlineLevel="0" collapsed="false">
      <c r="A688" s="11" t="s">
        <v>2062</v>
      </c>
      <c r="B688" s="11" t="n">
        <v>77.06</v>
      </c>
      <c r="C688" s="11" t="n">
        <f aca="false">ROUND(F688/B688,2)</f>
        <v>24473.4</v>
      </c>
      <c r="D688" s="11" t="n">
        <v>60.46</v>
      </c>
      <c r="E688" s="11" t="n">
        <f aca="false">ROUND(F688/D688,2)</f>
        <v>31192.85</v>
      </c>
      <c r="F688" s="11" t="n">
        <v>1885920</v>
      </c>
      <c r="G688" s="10" t="s">
        <v>1376</v>
      </c>
      <c r="I688" s="20" t="n">
        <v>1895634</v>
      </c>
      <c r="K688" s="3" t="n">
        <f aca="false">I688=F688</f>
        <v>0</v>
      </c>
    </row>
    <row r="689" customFormat="false" ht="14.25" hidden="true" customHeight="false" outlineLevel="0" collapsed="false">
      <c r="A689" s="11" t="s">
        <v>2063</v>
      </c>
      <c r="B689" s="11" t="n">
        <v>66.38</v>
      </c>
      <c r="C689" s="11" t="n">
        <f aca="false">ROUND(F689/B689,2)</f>
        <v>23762.9</v>
      </c>
      <c r="D689" s="11" t="n">
        <v>52.08</v>
      </c>
      <c r="E689" s="11" t="n">
        <f aca="false">ROUND(F689/D689,2)</f>
        <v>30287.65</v>
      </c>
      <c r="F689" s="11" t="n">
        <v>1577381</v>
      </c>
      <c r="G689" s="10" t="s">
        <v>1376</v>
      </c>
      <c r="I689" s="20" t="n">
        <v>1577381</v>
      </c>
      <c r="K689" s="3" t="n">
        <f aca="false">I689=F689</f>
        <v>1</v>
      </c>
    </row>
    <row r="690" customFormat="false" ht="14.25" hidden="true" customHeight="false" outlineLevel="0" collapsed="false">
      <c r="A690" s="11" t="s">
        <v>2064</v>
      </c>
      <c r="B690" s="11" t="n">
        <v>67.44</v>
      </c>
      <c r="C690" s="11" t="n">
        <f aca="false">ROUND(F690/B690,2)</f>
        <v>23810.2</v>
      </c>
      <c r="D690" s="11" t="n">
        <v>52.91</v>
      </c>
      <c r="E690" s="11" t="n">
        <f aca="false">ROUND(F690/D690,2)</f>
        <v>30348.89</v>
      </c>
      <c r="F690" s="11" t="n">
        <v>1605760</v>
      </c>
      <c r="G690" s="10" t="s">
        <v>1376</v>
      </c>
      <c r="I690" s="20" t="n">
        <v>1605760</v>
      </c>
      <c r="K690" s="3" t="n">
        <f aca="false">I690=F690</f>
        <v>1</v>
      </c>
    </row>
    <row r="691" customFormat="false" ht="14.25" hidden="false" customHeight="false" outlineLevel="0" collapsed="false">
      <c r="A691" s="11" t="s">
        <v>2065</v>
      </c>
      <c r="B691" s="11" t="n">
        <v>67.44</v>
      </c>
      <c r="C691" s="11" t="n">
        <f aca="false">ROUND(F691/B691,2)</f>
        <v>23972.02</v>
      </c>
      <c r="D691" s="11" t="n">
        <v>52.91</v>
      </c>
      <c r="E691" s="11" t="n">
        <f aca="false">ROUND(F691/D691,2)</f>
        <v>30555.15</v>
      </c>
      <c r="F691" s="11" t="n">
        <v>1616673</v>
      </c>
      <c r="G691" s="10" t="s">
        <v>1376</v>
      </c>
      <c r="I691" s="20" t="n">
        <v>1613473</v>
      </c>
      <c r="K691" s="3" t="n">
        <f aca="false">I691=F691</f>
        <v>0</v>
      </c>
    </row>
    <row r="692" customFormat="false" ht="14.25" hidden="true" customHeight="false" outlineLevel="0" collapsed="false">
      <c r="A692" s="11" t="s">
        <v>2066</v>
      </c>
      <c r="B692" s="11" t="n">
        <v>66.48</v>
      </c>
      <c r="C692" s="11" t="n">
        <f aca="false">ROUND(F692/B692,2)</f>
        <v>23853.4</v>
      </c>
      <c r="D692" s="11" t="n">
        <v>52.16</v>
      </c>
      <c r="E692" s="11" t="n">
        <f aca="false">ROUND(F692/D692,2)</f>
        <v>30402.11</v>
      </c>
      <c r="F692" s="11" t="n">
        <v>1585774</v>
      </c>
      <c r="G692" s="10" t="s">
        <v>1376</v>
      </c>
      <c r="I692" s="20" t="n">
        <v>1585774</v>
      </c>
      <c r="K692" s="3" t="n">
        <f aca="false">I692=F692</f>
        <v>1</v>
      </c>
    </row>
    <row r="693" customFormat="false" ht="14.25" hidden="false" customHeight="false" outlineLevel="0" collapsed="false">
      <c r="A693" s="11" t="s">
        <v>2067</v>
      </c>
      <c r="B693" s="11" t="n">
        <v>67.92</v>
      </c>
      <c r="C693" s="11" t="n">
        <f aca="false">ROUND(F693/B693,2)</f>
        <v>24231.65</v>
      </c>
      <c r="D693" s="11" t="n">
        <v>53.29</v>
      </c>
      <c r="E693" s="11" t="n">
        <f aca="false">ROUND(F693/D693,2)</f>
        <v>30884.11</v>
      </c>
      <c r="F693" s="11" t="n">
        <v>1645814</v>
      </c>
      <c r="G693" s="10" t="s">
        <v>1376</v>
      </c>
      <c r="I693" s="20" t="n">
        <v>1646296</v>
      </c>
      <c r="K693" s="3" t="n">
        <f aca="false">I693=F693</f>
        <v>0</v>
      </c>
    </row>
    <row r="694" customFormat="false" ht="14.25" hidden="false" customHeight="false" outlineLevel="0" collapsed="false">
      <c r="A694" s="11" t="s">
        <v>2068</v>
      </c>
      <c r="B694" s="11" t="n">
        <v>66.31</v>
      </c>
      <c r="C694" s="11" t="n">
        <f aca="false">ROUND(F694/B694,2)</f>
        <v>24183.55</v>
      </c>
      <c r="D694" s="11" t="n">
        <v>52.03</v>
      </c>
      <c r="E694" s="11" t="n">
        <f aca="false">ROUND(F694/D694,2)</f>
        <v>30820.89</v>
      </c>
      <c r="F694" s="11" t="n">
        <v>1603611</v>
      </c>
      <c r="G694" s="10" t="s">
        <v>1376</v>
      </c>
      <c r="I694" s="20" t="n">
        <v>1604080</v>
      </c>
      <c r="K694" s="3" t="n">
        <f aca="false">I694=F694</f>
        <v>0</v>
      </c>
    </row>
    <row r="695" customFormat="false" ht="14.25" hidden="false" customHeight="false" outlineLevel="0" collapsed="false">
      <c r="A695" s="11" t="s">
        <v>2069</v>
      </c>
      <c r="B695" s="11" t="n">
        <v>66.31</v>
      </c>
      <c r="C695" s="11" t="n">
        <f aca="false">ROUND(F695/B695,2)</f>
        <v>24183.55</v>
      </c>
      <c r="D695" s="11" t="n">
        <v>52.03</v>
      </c>
      <c r="E695" s="11" t="n">
        <f aca="false">ROUND(F695/D695,2)</f>
        <v>30820.89</v>
      </c>
      <c r="F695" s="11" t="n">
        <v>1603611</v>
      </c>
      <c r="G695" s="10" t="s">
        <v>1376</v>
      </c>
      <c r="I695" s="20" t="n">
        <v>1604080</v>
      </c>
      <c r="K695" s="3" t="n">
        <f aca="false">I695=F695</f>
        <v>0</v>
      </c>
    </row>
    <row r="696" customFormat="false" ht="14.25" hidden="false" customHeight="false" outlineLevel="0" collapsed="false">
      <c r="A696" s="11" t="s">
        <v>2070</v>
      </c>
      <c r="B696" s="11" t="n">
        <v>77.06</v>
      </c>
      <c r="C696" s="11" t="n">
        <f aca="false">ROUND(F696/B696,2)</f>
        <v>24493.41</v>
      </c>
      <c r="D696" s="11" t="n">
        <v>60.46</v>
      </c>
      <c r="E696" s="11" t="n">
        <f aca="false">ROUND(F696/D696,2)</f>
        <v>31218.36</v>
      </c>
      <c r="F696" s="11" t="n">
        <v>1887462</v>
      </c>
      <c r="G696" s="10" t="s">
        <v>1376</v>
      </c>
      <c r="I696" s="20" t="n">
        <v>1897175</v>
      </c>
      <c r="K696" s="3" t="n">
        <f aca="false">I696=F696</f>
        <v>0</v>
      </c>
    </row>
    <row r="697" customFormat="false" ht="14.25" hidden="true" customHeight="false" outlineLevel="0" collapsed="false">
      <c r="A697" s="11" t="s">
        <v>2071</v>
      </c>
      <c r="B697" s="11" t="n">
        <v>66.38</v>
      </c>
      <c r="C697" s="11" t="n">
        <f aca="false">ROUND(F697/B697,2)</f>
        <v>23782.89</v>
      </c>
      <c r="D697" s="11" t="n">
        <v>52.08</v>
      </c>
      <c r="E697" s="11" t="n">
        <f aca="false">ROUND(F697/D697,2)</f>
        <v>30313.13</v>
      </c>
      <c r="F697" s="11" t="n">
        <v>1578708</v>
      </c>
      <c r="G697" s="10" t="s">
        <v>1376</v>
      </c>
      <c r="I697" s="20" t="n">
        <v>1578708</v>
      </c>
      <c r="K697" s="3" t="n">
        <f aca="false">I697=F697</f>
        <v>1</v>
      </c>
    </row>
    <row r="698" customFormat="false" ht="14.25" hidden="true" customHeight="false" outlineLevel="0" collapsed="false">
      <c r="A698" s="11" t="s">
        <v>2072</v>
      </c>
      <c r="B698" s="11" t="n">
        <v>67.44</v>
      </c>
      <c r="C698" s="11" t="n">
        <f aca="false">ROUND(F698/B698,2)</f>
        <v>23830.19</v>
      </c>
      <c r="D698" s="11" t="n">
        <v>52.91</v>
      </c>
      <c r="E698" s="11" t="n">
        <f aca="false">ROUND(F698/D698,2)</f>
        <v>30374.37</v>
      </c>
      <c r="F698" s="11" t="n">
        <v>1607108</v>
      </c>
      <c r="G698" s="10" t="s">
        <v>1376</v>
      </c>
      <c r="I698" s="20" t="n">
        <v>1607108</v>
      </c>
      <c r="K698" s="3" t="n">
        <f aca="false">I698=F698</f>
        <v>1</v>
      </c>
    </row>
    <row r="699" customFormat="false" ht="14.25" hidden="false" customHeight="false" outlineLevel="0" collapsed="false">
      <c r="A699" s="11" t="s">
        <v>2073</v>
      </c>
      <c r="B699" s="11" t="n">
        <v>67.44</v>
      </c>
      <c r="C699" s="11" t="n">
        <f aca="false">ROUND(F699/B699,2)</f>
        <v>23982.01</v>
      </c>
      <c r="D699" s="11" t="n">
        <v>52.91</v>
      </c>
      <c r="E699" s="11" t="n">
        <f aca="false">ROUND(F699/D699,2)</f>
        <v>30567.89</v>
      </c>
      <c r="F699" s="11" t="n">
        <v>1617347</v>
      </c>
      <c r="G699" s="10" t="s">
        <v>1376</v>
      </c>
      <c r="I699" s="20" t="n">
        <v>1614148</v>
      </c>
      <c r="K699" s="3" t="n">
        <f aca="false">I699=F699</f>
        <v>0</v>
      </c>
    </row>
    <row r="700" customFormat="false" ht="14.25" hidden="true" customHeight="false" outlineLevel="0" collapsed="false">
      <c r="A700" s="11" t="s">
        <v>2074</v>
      </c>
      <c r="B700" s="11" t="n">
        <v>66.48</v>
      </c>
      <c r="C700" s="11" t="n">
        <f aca="false">ROUND(F700/B700,2)</f>
        <v>23863.4</v>
      </c>
      <c r="D700" s="11" t="n">
        <v>52.16</v>
      </c>
      <c r="E700" s="11" t="n">
        <f aca="false">ROUND(F700/D700,2)</f>
        <v>30414.86</v>
      </c>
      <c r="F700" s="11" t="n">
        <v>1586439</v>
      </c>
      <c r="G700" s="10" t="s">
        <v>1376</v>
      </c>
      <c r="I700" s="20" t="n">
        <v>1586439</v>
      </c>
      <c r="K700" s="3" t="n">
        <f aca="false">I700=F700</f>
        <v>1</v>
      </c>
    </row>
    <row r="701" customFormat="false" ht="14.25" hidden="false" customHeight="false" outlineLevel="0" collapsed="false">
      <c r="A701" s="11" t="s">
        <v>2075</v>
      </c>
      <c r="B701" s="11" t="n">
        <v>67.92</v>
      </c>
      <c r="C701" s="11" t="n">
        <f aca="false">ROUND(F701/B701,2)</f>
        <v>24241.65</v>
      </c>
      <c r="D701" s="11" t="n">
        <v>53.29</v>
      </c>
      <c r="E701" s="11" t="n">
        <f aca="false">ROUND(F701/D701,2)</f>
        <v>30896.85</v>
      </c>
      <c r="F701" s="11" t="n">
        <v>1646493</v>
      </c>
      <c r="G701" s="10" t="s">
        <v>1376</v>
      </c>
      <c r="I701" s="20" t="n">
        <v>1646975</v>
      </c>
      <c r="K701" s="3" t="n">
        <f aca="false">I701=F701</f>
        <v>0</v>
      </c>
    </row>
    <row r="702" customFormat="false" ht="14.25" hidden="false" customHeight="false" outlineLevel="0" collapsed="false">
      <c r="A702" s="11" t="s">
        <v>2076</v>
      </c>
      <c r="B702" s="11" t="n">
        <v>66.31</v>
      </c>
      <c r="C702" s="11" t="n">
        <f aca="false">ROUND(F702/B702,2)</f>
        <v>24193.55</v>
      </c>
      <c r="D702" s="11" t="n">
        <v>52.03</v>
      </c>
      <c r="E702" s="11" t="n">
        <f aca="false">ROUND(F702/D702,2)</f>
        <v>30833.63</v>
      </c>
      <c r="F702" s="11" t="n">
        <v>1604274</v>
      </c>
      <c r="G702" s="10" t="s">
        <v>1376</v>
      </c>
      <c r="I702" s="20" t="n">
        <v>1604743</v>
      </c>
      <c r="K702" s="3" t="n">
        <f aca="false">I702=F702</f>
        <v>0</v>
      </c>
    </row>
    <row r="703" customFormat="false" ht="14.25" hidden="false" customHeight="false" outlineLevel="0" collapsed="false">
      <c r="A703" s="11" t="s">
        <v>2077</v>
      </c>
      <c r="B703" s="11" t="n">
        <v>66.31</v>
      </c>
      <c r="C703" s="11" t="n">
        <f aca="false">ROUND(F703/B703,2)</f>
        <v>24193.55</v>
      </c>
      <c r="D703" s="11" t="n">
        <v>52.03</v>
      </c>
      <c r="E703" s="11" t="n">
        <f aca="false">ROUND(F703/D703,2)</f>
        <v>30833.63</v>
      </c>
      <c r="F703" s="11" t="n">
        <v>1604274</v>
      </c>
      <c r="G703" s="10" t="s">
        <v>1376</v>
      </c>
      <c r="I703" s="20" t="n">
        <v>1604743</v>
      </c>
      <c r="K703" s="3" t="n">
        <f aca="false">I703=F703</f>
        <v>0</v>
      </c>
    </row>
    <row r="704" customFormat="false" ht="14.25" hidden="false" customHeight="false" outlineLevel="0" collapsed="false">
      <c r="A704" s="11" t="s">
        <v>2078</v>
      </c>
      <c r="B704" s="11" t="n">
        <v>77.06</v>
      </c>
      <c r="C704" s="11" t="n">
        <f aca="false">ROUND(F704/B704,2)</f>
        <v>24503.4</v>
      </c>
      <c r="D704" s="11" t="n">
        <v>60.46</v>
      </c>
      <c r="E704" s="11" t="n">
        <f aca="false">ROUND(F704/D704,2)</f>
        <v>31231.09</v>
      </c>
      <c r="F704" s="11" t="n">
        <v>1888232</v>
      </c>
      <c r="G704" s="10" t="s">
        <v>1376</v>
      </c>
      <c r="I704" s="20" t="n">
        <v>1897945</v>
      </c>
      <c r="K704" s="3" t="n">
        <f aca="false">I704=F704</f>
        <v>0</v>
      </c>
    </row>
    <row r="705" customFormat="false" ht="14.25" hidden="true" customHeight="false" outlineLevel="0" collapsed="false">
      <c r="A705" s="11" t="s">
        <v>2079</v>
      </c>
      <c r="B705" s="11" t="n">
        <v>66.38</v>
      </c>
      <c r="C705" s="11" t="n">
        <f aca="false">ROUND(F705/B705,2)</f>
        <v>23792.89</v>
      </c>
      <c r="D705" s="11" t="n">
        <v>52.08</v>
      </c>
      <c r="E705" s="11" t="n">
        <f aca="false">ROUND(F705/D705,2)</f>
        <v>30325.88</v>
      </c>
      <c r="F705" s="11" t="n">
        <v>1579372</v>
      </c>
      <c r="G705" s="10" t="s">
        <v>1376</v>
      </c>
      <c r="I705" s="20" t="n">
        <v>1579372</v>
      </c>
      <c r="K705" s="3" t="n">
        <f aca="false">I705=F705</f>
        <v>1</v>
      </c>
    </row>
    <row r="706" customFormat="false" ht="14.25" hidden="true" customHeight="false" outlineLevel="0" collapsed="false">
      <c r="A706" s="11" t="s">
        <v>2080</v>
      </c>
      <c r="B706" s="11" t="n">
        <v>67.44</v>
      </c>
      <c r="C706" s="11" t="n">
        <f aca="false">ROUND(F706/B706,2)</f>
        <v>23840.2</v>
      </c>
      <c r="D706" s="11" t="n">
        <v>52.91</v>
      </c>
      <c r="E706" s="11" t="n">
        <f aca="false">ROUND(F706/D706,2)</f>
        <v>30387.13</v>
      </c>
      <c r="F706" s="11" t="n">
        <v>1607783</v>
      </c>
      <c r="G706" s="10" t="s">
        <v>1376</v>
      </c>
      <c r="I706" s="20" t="n">
        <v>1607783</v>
      </c>
      <c r="K706" s="3" t="n">
        <f aca="false">I706=F706</f>
        <v>1</v>
      </c>
    </row>
    <row r="707" customFormat="false" ht="14.25" hidden="false" customHeight="false" outlineLevel="0" collapsed="false">
      <c r="A707" s="11" t="s">
        <v>2081</v>
      </c>
      <c r="B707" s="11" t="n">
        <v>67.44</v>
      </c>
      <c r="C707" s="11" t="n">
        <f aca="false">ROUND(F707/B707,2)</f>
        <v>23992.02</v>
      </c>
      <c r="D707" s="11" t="n">
        <v>52.91</v>
      </c>
      <c r="E707" s="11" t="n">
        <f aca="false">ROUND(F707/D707,2)</f>
        <v>30580.65</v>
      </c>
      <c r="F707" s="11" t="n">
        <v>1618022</v>
      </c>
      <c r="G707" s="10" t="s">
        <v>1376</v>
      </c>
      <c r="I707" s="20" t="n">
        <v>1614822</v>
      </c>
      <c r="K707" s="3" t="n">
        <f aca="false">I707=F707</f>
        <v>0</v>
      </c>
    </row>
    <row r="708" customFormat="false" ht="14.25" hidden="true" customHeight="false" outlineLevel="0" collapsed="false">
      <c r="A708" s="11" t="s">
        <v>2082</v>
      </c>
      <c r="B708" s="11" t="n">
        <v>66.48</v>
      </c>
      <c r="C708" s="11" t="n">
        <f aca="false">ROUND(F708/B708,2)</f>
        <v>23873.41</v>
      </c>
      <c r="D708" s="11" t="n">
        <v>52.16</v>
      </c>
      <c r="E708" s="11" t="n">
        <f aca="false">ROUND(F708/D708,2)</f>
        <v>30427.61</v>
      </c>
      <c r="F708" s="11" t="n">
        <v>1587104</v>
      </c>
      <c r="G708" s="10" t="s">
        <v>1376</v>
      </c>
      <c r="I708" s="20" t="n">
        <v>1587104</v>
      </c>
      <c r="K708" s="3" t="n">
        <f aca="false">I708=F708</f>
        <v>1</v>
      </c>
    </row>
    <row r="709" customFormat="false" ht="14.25" hidden="false" customHeight="false" outlineLevel="0" collapsed="false">
      <c r="A709" s="11" t="s">
        <v>2083</v>
      </c>
      <c r="B709" s="11" t="n">
        <v>67.92</v>
      </c>
      <c r="C709" s="11" t="n">
        <f aca="false">ROUND(F709/B709,2)</f>
        <v>24251.66</v>
      </c>
      <c r="D709" s="11" t="n">
        <v>53.29</v>
      </c>
      <c r="E709" s="11" t="n">
        <f aca="false">ROUND(F709/D709,2)</f>
        <v>30909.61</v>
      </c>
      <c r="F709" s="11" t="n">
        <v>1647173</v>
      </c>
      <c r="G709" s="10" t="s">
        <v>1376</v>
      </c>
      <c r="I709" s="20" t="n">
        <v>1647654</v>
      </c>
      <c r="K709" s="3" t="n">
        <f aca="false">I709=F709</f>
        <v>0</v>
      </c>
    </row>
    <row r="710" customFormat="false" ht="14.25" hidden="false" customHeight="false" outlineLevel="0" collapsed="false">
      <c r="A710" s="11" t="s">
        <v>2084</v>
      </c>
      <c r="B710" s="11" t="n">
        <v>66.31</v>
      </c>
      <c r="C710" s="11" t="n">
        <f aca="false">ROUND(F710/B710,2)</f>
        <v>24203.54</v>
      </c>
      <c r="D710" s="11" t="n">
        <v>52.03</v>
      </c>
      <c r="E710" s="11" t="n">
        <f aca="false">ROUND(F710/D710,2)</f>
        <v>30846.38</v>
      </c>
      <c r="F710" s="11" t="n">
        <v>1604937</v>
      </c>
      <c r="G710" s="10" t="s">
        <v>1376</v>
      </c>
      <c r="I710" s="20" t="n">
        <v>1605407</v>
      </c>
      <c r="K710" s="3" t="n">
        <f aca="false">I710=F710</f>
        <v>0</v>
      </c>
    </row>
    <row r="711" customFormat="false" ht="14.25" hidden="false" customHeight="false" outlineLevel="0" collapsed="false">
      <c r="A711" s="11" t="s">
        <v>2085</v>
      </c>
      <c r="B711" s="11" t="n">
        <v>66.31</v>
      </c>
      <c r="C711" s="11" t="n">
        <f aca="false">ROUND(F711/B711,2)</f>
        <v>24203.54</v>
      </c>
      <c r="D711" s="11" t="n">
        <v>52.03</v>
      </c>
      <c r="E711" s="11" t="n">
        <f aca="false">ROUND(F711/D711,2)</f>
        <v>30846.38</v>
      </c>
      <c r="F711" s="11" t="n">
        <v>1604937</v>
      </c>
      <c r="G711" s="10" t="s">
        <v>1376</v>
      </c>
      <c r="I711" s="20" t="n">
        <v>1605407</v>
      </c>
      <c r="K711" s="3" t="n">
        <f aca="false">I711=F711</f>
        <v>0</v>
      </c>
    </row>
    <row r="712" customFormat="false" ht="14.25" hidden="false" customHeight="false" outlineLevel="0" collapsed="false">
      <c r="A712" s="11" t="s">
        <v>2086</v>
      </c>
      <c r="B712" s="11" t="n">
        <v>77.06</v>
      </c>
      <c r="C712" s="11" t="n">
        <f aca="false">ROUND(F712/B712,2)</f>
        <v>24513.41</v>
      </c>
      <c r="D712" s="11" t="n">
        <v>60.46</v>
      </c>
      <c r="E712" s="11" t="n">
        <f aca="false">ROUND(F712/D712,2)</f>
        <v>31243.85</v>
      </c>
      <c r="F712" s="11" t="n">
        <v>1889003</v>
      </c>
      <c r="G712" s="10" t="s">
        <v>1376</v>
      </c>
      <c r="I712" s="20" t="n">
        <v>1898716</v>
      </c>
      <c r="K712" s="3" t="n">
        <f aca="false">I712=F712</f>
        <v>0</v>
      </c>
    </row>
    <row r="713" customFormat="false" ht="14.25" hidden="true" customHeight="false" outlineLevel="0" collapsed="false">
      <c r="A713" s="11" t="s">
        <v>2087</v>
      </c>
      <c r="B713" s="11" t="n">
        <v>66.38</v>
      </c>
      <c r="C713" s="11" t="n">
        <f aca="false">ROUND(F713/B713,2)</f>
        <v>23802.89</v>
      </c>
      <c r="D713" s="11" t="n">
        <v>52.08</v>
      </c>
      <c r="E713" s="11" t="n">
        <f aca="false">ROUND(F713/D713,2)</f>
        <v>30338.63</v>
      </c>
      <c r="F713" s="11" t="n">
        <v>1580036</v>
      </c>
      <c r="G713" s="10" t="s">
        <v>1376</v>
      </c>
      <c r="I713" s="20" t="n">
        <v>1580036</v>
      </c>
      <c r="K713" s="3" t="n">
        <f aca="false">I713=F713</f>
        <v>1</v>
      </c>
    </row>
    <row r="714" customFormat="false" ht="14.25" hidden="true" customHeight="false" outlineLevel="0" collapsed="false">
      <c r="A714" s="11" t="s">
        <v>2088</v>
      </c>
      <c r="B714" s="11" t="n">
        <v>67.44</v>
      </c>
      <c r="C714" s="11" t="n">
        <f aca="false">ROUND(F714/B714,2)</f>
        <v>23850.19</v>
      </c>
      <c r="D714" s="11" t="n">
        <v>52.91</v>
      </c>
      <c r="E714" s="11" t="n">
        <f aca="false">ROUND(F714/D714,2)</f>
        <v>30399.87</v>
      </c>
      <c r="F714" s="11" t="n">
        <v>1608457</v>
      </c>
      <c r="G714" s="10" t="s">
        <v>1376</v>
      </c>
      <c r="I714" s="20" t="n">
        <v>1608457</v>
      </c>
      <c r="K714" s="3" t="n">
        <f aca="false">I714=F714</f>
        <v>1</v>
      </c>
    </row>
    <row r="715" customFormat="false" ht="14.25" hidden="false" customHeight="false" outlineLevel="0" collapsed="false">
      <c r="A715" s="11" t="s">
        <v>2089</v>
      </c>
      <c r="B715" s="11" t="n">
        <v>67.44</v>
      </c>
      <c r="C715" s="11" t="n">
        <f aca="false">ROUND(F715/B715,2)</f>
        <v>23992.02</v>
      </c>
      <c r="D715" s="11" t="n">
        <v>52.91</v>
      </c>
      <c r="E715" s="11" t="n">
        <f aca="false">ROUND(F715/D715,2)</f>
        <v>30580.65</v>
      </c>
      <c r="F715" s="11" t="n">
        <v>1618022</v>
      </c>
      <c r="G715" s="10" t="s">
        <v>1376</v>
      </c>
      <c r="I715" s="20" t="n">
        <v>1614822</v>
      </c>
      <c r="K715" s="3" t="n">
        <f aca="false">I715=F715</f>
        <v>0</v>
      </c>
    </row>
    <row r="716" customFormat="false" ht="14.25" hidden="true" customHeight="false" outlineLevel="0" collapsed="false">
      <c r="A716" s="11" t="s">
        <v>2090</v>
      </c>
      <c r="B716" s="11" t="n">
        <v>66.48</v>
      </c>
      <c r="C716" s="11" t="n">
        <f aca="false">ROUND(F716/B716,2)</f>
        <v>23873.41</v>
      </c>
      <c r="D716" s="11" t="n">
        <v>52.16</v>
      </c>
      <c r="E716" s="11" t="n">
        <f aca="false">ROUND(F716/D716,2)</f>
        <v>30427.61</v>
      </c>
      <c r="F716" s="11" t="n">
        <v>1587104</v>
      </c>
      <c r="G716" s="10" t="s">
        <v>1376</v>
      </c>
      <c r="I716" s="20" t="n">
        <v>1587104</v>
      </c>
      <c r="K716" s="3" t="n">
        <f aca="false">I716=F716</f>
        <v>1</v>
      </c>
    </row>
    <row r="717" customFormat="false" ht="14.25" hidden="false" customHeight="false" outlineLevel="0" collapsed="false">
      <c r="A717" s="11" t="s">
        <v>2091</v>
      </c>
      <c r="B717" s="11" t="n">
        <v>67.92</v>
      </c>
      <c r="C717" s="11" t="n">
        <f aca="false">ROUND(F717/B717,2)</f>
        <v>24251.66</v>
      </c>
      <c r="D717" s="11" t="n">
        <v>53.29</v>
      </c>
      <c r="E717" s="11" t="n">
        <f aca="false">ROUND(F717/D717,2)</f>
        <v>30909.61</v>
      </c>
      <c r="F717" s="11" t="n">
        <v>1647173</v>
      </c>
      <c r="G717" s="10" t="s">
        <v>1376</v>
      </c>
      <c r="I717" s="20" t="n">
        <v>1647654</v>
      </c>
      <c r="K717" s="3" t="n">
        <f aca="false">I717=F717</f>
        <v>0</v>
      </c>
    </row>
    <row r="718" customFormat="false" ht="14.25" hidden="false" customHeight="false" outlineLevel="0" collapsed="false">
      <c r="A718" s="11" t="s">
        <v>2092</v>
      </c>
      <c r="B718" s="11" t="n">
        <v>66.31</v>
      </c>
      <c r="C718" s="11" t="n">
        <f aca="false">ROUND(F718/B718,2)</f>
        <v>24203.54</v>
      </c>
      <c r="D718" s="11" t="n">
        <v>52.03</v>
      </c>
      <c r="E718" s="11" t="n">
        <f aca="false">ROUND(F718/D718,2)</f>
        <v>30846.38</v>
      </c>
      <c r="F718" s="11" t="n">
        <v>1604937</v>
      </c>
      <c r="G718" s="10" t="s">
        <v>1376</v>
      </c>
      <c r="I718" s="20" t="n">
        <v>1605407</v>
      </c>
      <c r="K718" s="3" t="n">
        <f aca="false">I718=F718</f>
        <v>0</v>
      </c>
    </row>
    <row r="719" customFormat="false" ht="14.25" hidden="false" customHeight="false" outlineLevel="0" collapsed="false">
      <c r="A719" s="11" t="s">
        <v>2093</v>
      </c>
      <c r="B719" s="11" t="n">
        <v>66.31</v>
      </c>
      <c r="C719" s="11" t="n">
        <f aca="false">ROUND(F719/B719,2)</f>
        <v>24203.54</v>
      </c>
      <c r="D719" s="11" t="n">
        <v>52.03</v>
      </c>
      <c r="E719" s="11" t="n">
        <f aca="false">ROUND(F719/D719,2)</f>
        <v>30846.38</v>
      </c>
      <c r="F719" s="11" t="n">
        <v>1604937</v>
      </c>
      <c r="G719" s="10" t="s">
        <v>1376</v>
      </c>
      <c r="I719" s="20" t="n">
        <v>1605407</v>
      </c>
      <c r="K719" s="3" t="n">
        <f aca="false">I719=F719</f>
        <v>0</v>
      </c>
    </row>
    <row r="720" customFormat="false" ht="14.25" hidden="false" customHeight="false" outlineLevel="0" collapsed="false">
      <c r="A720" s="11" t="s">
        <v>2094</v>
      </c>
      <c r="B720" s="11" t="n">
        <v>77.06</v>
      </c>
      <c r="C720" s="11" t="n">
        <f aca="false">ROUND(F720/B720,2)</f>
        <v>24513.41</v>
      </c>
      <c r="D720" s="11" t="n">
        <v>60.46</v>
      </c>
      <c r="E720" s="11" t="n">
        <f aca="false">ROUND(F720/D720,2)</f>
        <v>31243.85</v>
      </c>
      <c r="F720" s="11" t="n">
        <v>1889003</v>
      </c>
      <c r="G720" s="10" t="s">
        <v>1376</v>
      </c>
      <c r="I720" s="20" t="n">
        <v>1898716</v>
      </c>
      <c r="K720" s="3" t="n">
        <f aca="false">I720=F720</f>
        <v>0</v>
      </c>
    </row>
    <row r="721" customFormat="false" ht="14.25" hidden="true" customHeight="false" outlineLevel="0" collapsed="false">
      <c r="A721" s="11" t="s">
        <v>2095</v>
      </c>
      <c r="B721" s="11" t="n">
        <v>66.38</v>
      </c>
      <c r="C721" s="11" t="n">
        <f aca="false">ROUND(F721/B721,2)</f>
        <v>23802.89</v>
      </c>
      <c r="D721" s="11" t="n">
        <v>52.08</v>
      </c>
      <c r="E721" s="11" t="n">
        <f aca="false">ROUND(F721/D721,2)</f>
        <v>30338.63</v>
      </c>
      <c r="F721" s="11" t="n">
        <v>1580036</v>
      </c>
      <c r="G721" s="10" t="s">
        <v>1376</v>
      </c>
      <c r="I721" s="20" t="n">
        <v>1580036</v>
      </c>
      <c r="K721" s="3" t="n">
        <f aca="false">I721=F721</f>
        <v>1</v>
      </c>
    </row>
    <row r="722" customFormat="false" ht="14.25" hidden="true" customHeight="false" outlineLevel="0" collapsed="false">
      <c r="A722" s="11" t="s">
        <v>2096</v>
      </c>
      <c r="B722" s="11" t="n">
        <v>67.44</v>
      </c>
      <c r="C722" s="11" t="n">
        <f aca="false">ROUND(F722/B722,2)</f>
        <v>23850.19</v>
      </c>
      <c r="D722" s="11" t="n">
        <v>52.91</v>
      </c>
      <c r="E722" s="11" t="n">
        <f aca="false">ROUND(F722/D722,2)</f>
        <v>30399.87</v>
      </c>
      <c r="F722" s="11" t="n">
        <v>1608457</v>
      </c>
      <c r="G722" s="10" t="s">
        <v>1376</v>
      </c>
      <c r="I722" s="20" t="n">
        <v>1608457</v>
      </c>
      <c r="K722" s="3" t="n">
        <f aca="false">I722=F722</f>
        <v>1</v>
      </c>
    </row>
    <row r="723" customFormat="false" ht="14.25" hidden="false" customHeight="false" outlineLevel="0" collapsed="false">
      <c r="A723" s="11" t="s">
        <v>2097</v>
      </c>
      <c r="B723" s="11" t="n">
        <v>67.44</v>
      </c>
      <c r="C723" s="11" t="n">
        <f aca="false">ROUND(F723/B723,2)</f>
        <v>24012.03</v>
      </c>
      <c r="D723" s="11" t="n">
        <v>52.91</v>
      </c>
      <c r="E723" s="11" t="n">
        <f aca="false">ROUND(F723/D723,2)</f>
        <v>30606.14</v>
      </c>
      <c r="F723" s="11" t="n">
        <v>1619371</v>
      </c>
      <c r="G723" s="10" t="s">
        <v>1376</v>
      </c>
      <c r="I723" s="20" t="n">
        <v>1616171</v>
      </c>
      <c r="K723" s="3" t="n">
        <f aca="false">I723=F723</f>
        <v>0</v>
      </c>
    </row>
    <row r="724" customFormat="false" ht="14.25" hidden="true" customHeight="false" outlineLevel="0" collapsed="false">
      <c r="A724" s="11" t="s">
        <v>2098</v>
      </c>
      <c r="B724" s="11" t="n">
        <v>66.48</v>
      </c>
      <c r="C724" s="11" t="n">
        <f aca="false">ROUND(F724/B724,2)</f>
        <v>23893.4</v>
      </c>
      <c r="D724" s="11" t="n">
        <v>52.16</v>
      </c>
      <c r="E724" s="11" t="n">
        <f aca="false">ROUND(F724/D724,2)</f>
        <v>30453.09</v>
      </c>
      <c r="F724" s="11" t="n">
        <v>1588433</v>
      </c>
      <c r="G724" s="10" t="s">
        <v>1376</v>
      </c>
      <c r="I724" s="20" t="n">
        <v>1588433</v>
      </c>
      <c r="K724" s="3" t="n">
        <f aca="false">I724=F724</f>
        <v>1</v>
      </c>
    </row>
    <row r="725" customFormat="false" ht="14.25" hidden="false" customHeight="false" outlineLevel="0" collapsed="false">
      <c r="A725" s="11" t="s">
        <v>2099</v>
      </c>
      <c r="B725" s="11" t="n">
        <v>67.92</v>
      </c>
      <c r="C725" s="11" t="n">
        <f aca="false">ROUND(F725/B725,2)</f>
        <v>24271.66</v>
      </c>
      <c r="D725" s="11" t="n">
        <v>53.29</v>
      </c>
      <c r="E725" s="11" t="n">
        <f aca="false">ROUND(F725/D725,2)</f>
        <v>30935.09</v>
      </c>
      <c r="F725" s="11" t="n">
        <v>1648531</v>
      </c>
      <c r="G725" s="10" t="s">
        <v>1376</v>
      </c>
      <c r="I725" s="20" t="n">
        <v>1649012</v>
      </c>
      <c r="K725" s="3" t="n">
        <f aca="false">I725=F725</f>
        <v>0</v>
      </c>
    </row>
    <row r="726" customFormat="false" ht="14.25" hidden="false" customHeight="false" outlineLevel="0" collapsed="false">
      <c r="A726" s="11" t="s">
        <v>2100</v>
      </c>
      <c r="B726" s="11" t="n">
        <v>66.31</v>
      </c>
      <c r="C726" s="11" t="n">
        <f aca="false">ROUND(F726/B726,2)</f>
        <v>24223.56</v>
      </c>
      <c r="D726" s="11" t="n">
        <v>52.03</v>
      </c>
      <c r="E726" s="11" t="n">
        <f aca="false">ROUND(F726/D726,2)</f>
        <v>30871.88</v>
      </c>
      <c r="F726" s="11" t="n">
        <v>1606264</v>
      </c>
      <c r="G726" s="10" t="s">
        <v>1376</v>
      </c>
      <c r="I726" s="20" t="n">
        <v>1606733</v>
      </c>
      <c r="K726" s="3" t="n">
        <f aca="false">I726=F726</f>
        <v>0</v>
      </c>
    </row>
    <row r="727" customFormat="false" ht="14.25" hidden="false" customHeight="false" outlineLevel="0" collapsed="false">
      <c r="A727" s="11" t="s">
        <v>2101</v>
      </c>
      <c r="B727" s="11" t="n">
        <v>66.31</v>
      </c>
      <c r="C727" s="11" t="n">
        <f aca="false">ROUND(F727/B727,2)</f>
        <v>24223.56</v>
      </c>
      <c r="D727" s="11" t="n">
        <v>52.03</v>
      </c>
      <c r="E727" s="11" t="n">
        <f aca="false">ROUND(F727/D727,2)</f>
        <v>30871.88</v>
      </c>
      <c r="F727" s="11" t="n">
        <v>1606264</v>
      </c>
      <c r="G727" s="10" t="s">
        <v>1376</v>
      </c>
      <c r="I727" s="20" t="n">
        <v>1606733</v>
      </c>
      <c r="K727" s="3" t="n">
        <f aca="false">I727=F727</f>
        <v>0</v>
      </c>
    </row>
    <row r="728" customFormat="false" ht="14.25" hidden="false" customHeight="false" outlineLevel="0" collapsed="false">
      <c r="A728" s="11" t="s">
        <v>2102</v>
      </c>
      <c r="B728" s="11" t="n">
        <v>77.06</v>
      </c>
      <c r="C728" s="11" t="n">
        <f aca="false">ROUND(F728/B728,2)</f>
        <v>24533.4</v>
      </c>
      <c r="D728" s="11" t="n">
        <v>60.46</v>
      </c>
      <c r="E728" s="11" t="n">
        <f aca="false">ROUND(F728/D728,2)</f>
        <v>31269.34</v>
      </c>
      <c r="F728" s="11" t="n">
        <v>1890544</v>
      </c>
      <c r="G728" s="10" t="s">
        <v>1376</v>
      </c>
      <c r="I728" s="20" t="n">
        <v>1900257</v>
      </c>
      <c r="K728" s="3" t="n">
        <f aca="false">I728=F728</f>
        <v>0</v>
      </c>
    </row>
    <row r="729" customFormat="false" ht="14.25" hidden="true" customHeight="false" outlineLevel="0" collapsed="false">
      <c r="A729" s="11" t="s">
        <v>2103</v>
      </c>
      <c r="B729" s="11" t="n">
        <v>66.38</v>
      </c>
      <c r="C729" s="11" t="n">
        <f aca="false">ROUND(F729/B729,2)</f>
        <v>23822.88</v>
      </c>
      <c r="D729" s="11" t="n">
        <v>52.08</v>
      </c>
      <c r="E729" s="11" t="n">
        <f aca="false">ROUND(F729/D729,2)</f>
        <v>30364.11</v>
      </c>
      <c r="F729" s="11" t="n">
        <v>1581363</v>
      </c>
      <c r="G729" s="10" t="s">
        <v>1376</v>
      </c>
      <c r="I729" s="20" t="n">
        <v>1581363</v>
      </c>
      <c r="K729" s="3" t="n">
        <f aca="false">I729=F729</f>
        <v>1</v>
      </c>
    </row>
    <row r="730" customFormat="false" ht="14.25" hidden="true" customHeight="false" outlineLevel="0" collapsed="false">
      <c r="A730" s="11" t="s">
        <v>2104</v>
      </c>
      <c r="B730" s="11" t="n">
        <v>67.44</v>
      </c>
      <c r="C730" s="11" t="n">
        <f aca="false">ROUND(F730/B730,2)</f>
        <v>23870.2</v>
      </c>
      <c r="D730" s="11" t="n">
        <v>52.91</v>
      </c>
      <c r="E730" s="11" t="n">
        <f aca="false">ROUND(F730/D730,2)</f>
        <v>30425.36</v>
      </c>
      <c r="F730" s="11" t="n">
        <v>1609806</v>
      </c>
      <c r="G730" s="10" t="s">
        <v>1376</v>
      </c>
      <c r="I730" s="20" t="n">
        <v>1609806</v>
      </c>
      <c r="K730" s="3" t="n">
        <f aca="false">I730=F730</f>
        <v>1</v>
      </c>
    </row>
    <row r="731" customFormat="false" ht="14.25" hidden="false" customHeight="false" outlineLevel="0" collapsed="false">
      <c r="A731" s="11" t="s">
        <v>2105</v>
      </c>
      <c r="B731" s="11" t="n">
        <v>67.44</v>
      </c>
      <c r="C731" s="11" t="n">
        <f aca="false">ROUND(F731/B731,2)</f>
        <v>24022.02</v>
      </c>
      <c r="D731" s="11" t="n">
        <v>52.91</v>
      </c>
      <c r="E731" s="11" t="n">
        <f aca="false">ROUND(F731/D731,2)</f>
        <v>30618.88</v>
      </c>
      <c r="F731" s="11" t="n">
        <v>1620045</v>
      </c>
      <c r="G731" s="10" t="s">
        <v>1376</v>
      </c>
      <c r="I731" s="20" t="n">
        <v>1616845</v>
      </c>
      <c r="K731" s="3" t="n">
        <f aca="false">I731=F731</f>
        <v>0</v>
      </c>
    </row>
    <row r="732" customFormat="false" ht="14.25" hidden="true" customHeight="false" outlineLevel="0" collapsed="false">
      <c r="A732" s="11" t="s">
        <v>2106</v>
      </c>
      <c r="B732" s="11" t="n">
        <v>66.48</v>
      </c>
      <c r="C732" s="11" t="n">
        <f aca="false">ROUND(F732/B732,2)</f>
        <v>23903.4</v>
      </c>
      <c r="D732" s="11" t="n">
        <v>52.16</v>
      </c>
      <c r="E732" s="11" t="n">
        <f aca="false">ROUND(F732/D732,2)</f>
        <v>30465.84</v>
      </c>
      <c r="F732" s="11" t="n">
        <v>1589098</v>
      </c>
      <c r="G732" s="10" t="s">
        <v>1376</v>
      </c>
      <c r="I732" s="20" t="n">
        <v>1589098</v>
      </c>
      <c r="K732" s="3" t="n">
        <f aca="false">I732=F732</f>
        <v>1</v>
      </c>
    </row>
    <row r="733" customFormat="false" ht="14.25" hidden="false" customHeight="false" outlineLevel="0" collapsed="false">
      <c r="A733" s="11" t="s">
        <v>2107</v>
      </c>
      <c r="B733" s="11" t="n">
        <v>67.92</v>
      </c>
      <c r="C733" s="11" t="n">
        <f aca="false">ROUND(F733/B733,2)</f>
        <v>24281.65</v>
      </c>
      <c r="D733" s="11" t="n">
        <v>53.29</v>
      </c>
      <c r="E733" s="11" t="n">
        <f aca="false">ROUND(F733/D733,2)</f>
        <v>30947.83</v>
      </c>
      <c r="F733" s="11" t="n">
        <v>1649210</v>
      </c>
      <c r="G733" s="10" t="s">
        <v>1376</v>
      </c>
      <c r="I733" s="20" t="n">
        <v>1649692</v>
      </c>
      <c r="K733" s="3" t="n">
        <f aca="false">I733=F733</f>
        <v>0</v>
      </c>
    </row>
    <row r="734" customFormat="false" ht="14.25" hidden="false" customHeight="false" outlineLevel="0" collapsed="false">
      <c r="A734" s="11" t="s">
        <v>2108</v>
      </c>
      <c r="B734" s="11" t="n">
        <v>66.31</v>
      </c>
      <c r="C734" s="11" t="n">
        <f aca="false">ROUND(F734/B734,2)</f>
        <v>24233.55</v>
      </c>
      <c r="D734" s="11" t="n">
        <v>52.03</v>
      </c>
      <c r="E734" s="11" t="n">
        <f aca="false">ROUND(F734/D734,2)</f>
        <v>30884.62</v>
      </c>
      <c r="F734" s="11" t="n">
        <v>1606927</v>
      </c>
      <c r="G734" s="10" t="s">
        <v>1376</v>
      </c>
      <c r="I734" s="20" t="n">
        <v>1607396</v>
      </c>
      <c r="K734" s="3" t="n">
        <f aca="false">I734=F734</f>
        <v>0</v>
      </c>
    </row>
    <row r="735" customFormat="false" ht="14.25" hidden="false" customHeight="false" outlineLevel="0" collapsed="false">
      <c r="A735" s="11" t="s">
        <v>2109</v>
      </c>
      <c r="B735" s="11" t="n">
        <v>66.31</v>
      </c>
      <c r="C735" s="11" t="n">
        <f aca="false">ROUND(F735/B735,2)</f>
        <v>24233.55</v>
      </c>
      <c r="D735" s="11" t="n">
        <v>52.03</v>
      </c>
      <c r="E735" s="11" t="n">
        <f aca="false">ROUND(F735/D735,2)</f>
        <v>30884.62</v>
      </c>
      <c r="F735" s="11" t="n">
        <v>1606927</v>
      </c>
      <c r="G735" s="10" t="s">
        <v>1376</v>
      </c>
      <c r="I735" s="20" t="n">
        <v>1607396</v>
      </c>
      <c r="K735" s="3" t="n">
        <f aca="false">I735=F735</f>
        <v>0</v>
      </c>
    </row>
    <row r="736" customFormat="false" ht="14.25" hidden="false" customHeight="false" outlineLevel="0" collapsed="false">
      <c r="A736" s="11" t="s">
        <v>2110</v>
      </c>
      <c r="B736" s="11" t="n">
        <v>77.06</v>
      </c>
      <c r="C736" s="11" t="n">
        <f aca="false">ROUND(F736/B736,2)</f>
        <v>24543.41</v>
      </c>
      <c r="D736" s="11" t="n">
        <v>60.46</v>
      </c>
      <c r="E736" s="11" t="n">
        <f aca="false">ROUND(F736/D736,2)</f>
        <v>31282.09</v>
      </c>
      <c r="F736" s="11" t="n">
        <v>1891315</v>
      </c>
      <c r="G736" s="10" t="s">
        <v>1376</v>
      </c>
      <c r="I736" s="20" t="n">
        <v>1901028</v>
      </c>
      <c r="K736" s="3" t="n">
        <f aca="false">I736=F736</f>
        <v>0</v>
      </c>
    </row>
    <row r="737" customFormat="false" ht="14.25" hidden="true" customHeight="false" outlineLevel="0" collapsed="false">
      <c r="A737" s="11" t="s">
        <v>2111</v>
      </c>
      <c r="B737" s="11" t="n">
        <v>66.38</v>
      </c>
      <c r="C737" s="11" t="n">
        <f aca="false">ROUND(F737/B737,2)</f>
        <v>23832.89</v>
      </c>
      <c r="D737" s="11" t="n">
        <v>52.08</v>
      </c>
      <c r="E737" s="11" t="n">
        <f aca="false">ROUND(F737/D737,2)</f>
        <v>30376.86</v>
      </c>
      <c r="F737" s="11" t="n">
        <v>1582027</v>
      </c>
      <c r="G737" s="10" t="s">
        <v>1376</v>
      </c>
      <c r="I737" s="20" t="n">
        <v>1582027</v>
      </c>
      <c r="K737" s="3" t="n">
        <f aca="false">I737=F737</f>
        <v>1</v>
      </c>
    </row>
    <row r="738" customFormat="false" ht="14.25" hidden="true" customHeight="false" outlineLevel="0" collapsed="false">
      <c r="A738" s="11" t="s">
        <v>2112</v>
      </c>
      <c r="B738" s="11" t="n">
        <v>67.44</v>
      </c>
      <c r="C738" s="11" t="n">
        <f aca="false">ROUND(F738/B738,2)</f>
        <v>23880.19</v>
      </c>
      <c r="D738" s="11" t="n">
        <v>52.91</v>
      </c>
      <c r="E738" s="11" t="n">
        <f aca="false">ROUND(F738/D738,2)</f>
        <v>30438.1</v>
      </c>
      <c r="F738" s="11" t="n">
        <v>1610480</v>
      </c>
      <c r="G738" s="10" t="s">
        <v>1376</v>
      </c>
      <c r="I738" s="20" t="n">
        <v>1610480</v>
      </c>
      <c r="K738" s="3" t="n">
        <f aca="false">I738=F738</f>
        <v>1</v>
      </c>
    </row>
    <row r="739" customFormat="false" ht="14.25" hidden="false" customHeight="false" outlineLevel="0" collapsed="false">
      <c r="A739" s="11" t="s">
        <v>2113</v>
      </c>
      <c r="B739" s="11" t="n">
        <v>67.44</v>
      </c>
      <c r="C739" s="11" t="n">
        <f aca="false">ROUND(F739/B739,2)</f>
        <v>24032.01</v>
      </c>
      <c r="D739" s="11" t="n">
        <v>52.91</v>
      </c>
      <c r="E739" s="11" t="n">
        <f aca="false">ROUND(F739/D739,2)</f>
        <v>30631.62</v>
      </c>
      <c r="F739" s="11" t="n">
        <v>1620719</v>
      </c>
      <c r="G739" s="10" t="s">
        <v>1376</v>
      </c>
      <c r="I739" s="20" t="n">
        <v>1617520</v>
      </c>
      <c r="K739" s="3" t="n">
        <f aca="false">I739=F739</f>
        <v>0</v>
      </c>
    </row>
    <row r="740" customFormat="false" ht="14.25" hidden="true" customHeight="false" outlineLevel="0" collapsed="false">
      <c r="A740" s="11" t="s">
        <v>2114</v>
      </c>
      <c r="B740" s="11" t="n">
        <v>66.48</v>
      </c>
      <c r="C740" s="11" t="n">
        <f aca="false">ROUND(F740/B740,2)</f>
        <v>23913.4</v>
      </c>
      <c r="D740" s="11" t="n">
        <v>52.16</v>
      </c>
      <c r="E740" s="11" t="n">
        <f aca="false">ROUND(F740/D740,2)</f>
        <v>30478.59</v>
      </c>
      <c r="F740" s="11" t="n">
        <v>1589763</v>
      </c>
      <c r="G740" s="10" t="s">
        <v>1376</v>
      </c>
      <c r="I740" s="20" t="n">
        <v>1589763</v>
      </c>
      <c r="K740" s="3" t="n">
        <f aca="false">I740=F740</f>
        <v>1</v>
      </c>
    </row>
    <row r="741" customFormat="false" ht="14.25" hidden="false" customHeight="false" outlineLevel="0" collapsed="false">
      <c r="A741" s="11" t="s">
        <v>2115</v>
      </c>
      <c r="B741" s="11" t="n">
        <v>67.92</v>
      </c>
      <c r="C741" s="11" t="n">
        <f aca="false">ROUND(F741/B741,2)</f>
        <v>24291.65</v>
      </c>
      <c r="D741" s="11" t="n">
        <v>53.29</v>
      </c>
      <c r="E741" s="11" t="n">
        <f aca="false">ROUND(F741/D741,2)</f>
        <v>30960.57</v>
      </c>
      <c r="F741" s="11" t="n">
        <v>1649889</v>
      </c>
      <c r="G741" s="10" t="s">
        <v>1376</v>
      </c>
      <c r="I741" s="20" t="n">
        <v>1650371</v>
      </c>
      <c r="K741" s="3" t="n">
        <f aca="false">I741=F741</f>
        <v>0</v>
      </c>
    </row>
    <row r="742" customFormat="false" ht="14.25" hidden="false" customHeight="false" outlineLevel="0" collapsed="false">
      <c r="A742" s="11" t="s">
        <v>2116</v>
      </c>
      <c r="B742" s="11" t="n">
        <v>66.31</v>
      </c>
      <c r="C742" s="11" t="n">
        <f aca="false">ROUND(F742/B742,2)</f>
        <v>24243.55</v>
      </c>
      <c r="D742" s="11" t="n">
        <v>52.03</v>
      </c>
      <c r="E742" s="11" t="n">
        <f aca="false">ROUND(F742/D742,2)</f>
        <v>30897.37</v>
      </c>
      <c r="F742" s="11" t="n">
        <v>1607590</v>
      </c>
      <c r="G742" s="10" t="s">
        <v>1376</v>
      </c>
      <c r="I742" s="20" t="n">
        <v>1608059</v>
      </c>
      <c r="K742" s="3" t="n">
        <f aca="false">I742=F742</f>
        <v>0</v>
      </c>
    </row>
    <row r="743" customFormat="false" ht="14.25" hidden="false" customHeight="false" outlineLevel="0" collapsed="false">
      <c r="A743" s="11" t="s">
        <v>2117</v>
      </c>
      <c r="B743" s="11" t="n">
        <v>66.31</v>
      </c>
      <c r="C743" s="11" t="n">
        <f aca="false">ROUND(F743/B743,2)</f>
        <v>24243.55</v>
      </c>
      <c r="D743" s="11" t="n">
        <v>52.03</v>
      </c>
      <c r="E743" s="11" t="n">
        <f aca="false">ROUND(F743/D743,2)</f>
        <v>30897.37</v>
      </c>
      <c r="F743" s="11" t="n">
        <v>1607590</v>
      </c>
      <c r="G743" s="10" t="s">
        <v>1376</v>
      </c>
      <c r="I743" s="20" t="n">
        <v>1608059</v>
      </c>
      <c r="K743" s="3" t="n">
        <f aca="false">I743=F743</f>
        <v>0</v>
      </c>
    </row>
    <row r="744" customFormat="false" ht="14.25" hidden="false" customHeight="false" outlineLevel="0" collapsed="false">
      <c r="A744" s="11" t="s">
        <v>2118</v>
      </c>
      <c r="B744" s="11" t="n">
        <v>77.06</v>
      </c>
      <c r="C744" s="11" t="n">
        <f aca="false">ROUND(F744/B744,2)</f>
        <v>24553.4</v>
      </c>
      <c r="D744" s="11" t="n">
        <v>60.46</v>
      </c>
      <c r="E744" s="11" t="n">
        <f aca="false">ROUND(F744/D744,2)</f>
        <v>31294.82</v>
      </c>
      <c r="F744" s="11" t="n">
        <v>1892085</v>
      </c>
      <c r="G744" s="10" t="s">
        <v>1376</v>
      </c>
      <c r="I744" s="20" t="n">
        <v>1901798</v>
      </c>
      <c r="K744" s="3" t="n">
        <f aca="false">I744=F744</f>
        <v>0</v>
      </c>
    </row>
    <row r="745" customFormat="false" ht="14.25" hidden="true" customHeight="false" outlineLevel="0" collapsed="false">
      <c r="A745" s="11" t="s">
        <v>2119</v>
      </c>
      <c r="B745" s="11" t="n">
        <v>66.38</v>
      </c>
      <c r="C745" s="11" t="n">
        <f aca="false">ROUND(F745/B745,2)</f>
        <v>23842.89</v>
      </c>
      <c r="D745" s="11" t="n">
        <v>52.08</v>
      </c>
      <c r="E745" s="11" t="n">
        <f aca="false">ROUND(F745/D745,2)</f>
        <v>30389.61</v>
      </c>
      <c r="F745" s="11" t="n">
        <v>1582691</v>
      </c>
      <c r="G745" s="10" t="s">
        <v>1376</v>
      </c>
      <c r="I745" s="20" t="n">
        <v>1582691</v>
      </c>
      <c r="K745" s="3" t="n">
        <f aca="false">I745=F745</f>
        <v>1</v>
      </c>
    </row>
    <row r="746" customFormat="false" ht="14.25" hidden="true" customHeight="false" outlineLevel="0" collapsed="false">
      <c r="A746" s="11" t="s">
        <v>2120</v>
      </c>
      <c r="B746" s="11" t="n">
        <v>67.44</v>
      </c>
      <c r="C746" s="11" t="n">
        <f aca="false">ROUND(F746/B746,2)</f>
        <v>23890.2</v>
      </c>
      <c r="D746" s="11" t="n">
        <v>52.91</v>
      </c>
      <c r="E746" s="11" t="n">
        <f aca="false">ROUND(F746/D746,2)</f>
        <v>30450.86</v>
      </c>
      <c r="F746" s="11" t="n">
        <v>1611155</v>
      </c>
      <c r="G746" s="10" t="s">
        <v>1376</v>
      </c>
      <c r="I746" s="20" t="n">
        <v>1611155</v>
      </c>
      <c r="K746" s="3" t="n">
        <f aca="false">I746=F746</f>
        <v>1</v>
      </c>
    </row>
    <row r="747" customFormat="false" ht="14.25" hidden="false" customHeight="false" outlineLevel="0" collapsed="false">
      <c r="A747" s="11" t="s">
        <v>2121</v>
      </c>
      <c r="B747" s="11" t="n">
        <v>67.44</v>
      </c>
      <c r="C747" s="11" t="n">
        <f aca="false">ROUND(F747/B747,2)</f>
        <v>24042.02</v>
      </c>
      <c r="D747" s="11" t="n">
        <v>52.91</v>
      </c>
      <c r="E747" s="11" t="n">
        <f aca="false">ROUND(F747/D747,2)</f>
        <v>30644.38</v>
      </c>
      <c r="F747" s="11" t="n">
        <v>1621394</v>
      </c>
      <c r="G747" s="10" t="s">
        <v>1376</v>
      </c>
      <c r="I747" s="20" t="n">
        <v>1618194</v>
      </c>
      <c r="K747" s="3" t="n">
        <f aca="false">I747=F747</f>
        <v>0</v>
      </c>
    </row>
    <row r="748" customFormat="false" ht="14.25" hidden="true" customHeight="false" outlineLevel="0" collapsed="false">
      <c r="A748" s="11" t="s">
        <v>2122</v>
      </c>
      <c r="B748" s="11" t="n">
        <v>66.48</v>
      </c>
      <c r="C748" s="11" t="n">
        <f aca="false">ROUND(F748/B748,2)</f>
        <v>23923.41</v>
      </c>
      <c r="D748" s="11" t="n">
        <v>52.16</v>
      </c>
      <c r="E748" s="11" t="n">
        <f aca="false">ROUND(F748/D748,2)</f>
        <v>30491.33</v>
      </c>
      <c r="F748" s="11" t="n">
        <v>1590428</v>
      </c>
      <c r="G748" s="10" t="s">
        <v>1376</v>
      </c>
      <c r="I748" s="20" t="n">
        <v>1590428</v>
      </c>
      <c r="K748" s="3" t="n">
        <f aca="false">I748=F748</f>
        <v>1</v>
      </c>
    </row>
    <row r="749" customFormat="false" ht="14.25" hidden="false" customHeight="false" outlineLevel="0" collapsed="false">
      <c r="A749" s="11" t="s">
        <v>2123</v>
      </c>
      <c r="B749" s="11" t="n">
        <v>67.92</v>
      </c>
      <c r="C749" s="11" t="n">
        <f aca="false">ROUND(F749/B749,2)</f>
        <v>24301.66</v>
      </c>
      <c r="D749" s="11" t="n">
        <v>53.29</v>
      </c>
      <c r="E749" s="11" t="n">
        <f aca="false">ROUND(F749/D749,2)</f>
        <v>30973.33</v>
      </c>
      <c r="F749" s="11" t="n">
        <v>1650569</v>
      </c>
      <c r="G749" s="10" t="s">
        <v>1376</v>
      </c>
      <c r="I749" s="20" t="n">
        <v>1651050</v>
      </c>
      <c r="K749" s="3" t="n">
        <f aca="false">I749=F749</f>
        <v>0</v>
      </c>
    </row>
    <row r="750" customFormat="false" ht="14.25" hidden="false" customHeight="false" outlineLevel="0" collapsed="false">
      <c r="A750" s="11" t="s">
        <v>2124</v>
      </c>
      <c r="B750" s="11" t="n">
        <v>66.31</v>
      </c>
      <c r="C750" s="11" t="n">
        <f aca="false">ROUND(F750/B750,2)</f>
        <v>24253.55</v>
      </c>
      <c r="D750" s="11" t="n">
        <v>52.03</v>
      </c>
      <c r="E750" s="11" t="n">
        <f aca="false">ROUND(F750/D750,2)</f>
        <v>30910.11</v>
      </c>
      <c r="F750" s="11" t="n">
        <v>1608253</v>
      </c>
      <c r="G750" s="10" t="s">
        <v>1376</v>
      </c>
      <c r="I750" s="20" t="n">
        <v>1608722</v>
      </c>
      <c r="K750" s="3" t="n">
        <f aca="false">I750=F750</f>
        <v>0</v>
      </c>
    </row>
    <row r="751" customFormat="false" ht="14.25" hidden="false" customHeight="false" outlineLevel="0" collapsed="false">
      <c r="A751" s="11" t="s">
        <v>2125</v>
      </c>
      <c r="B751" s="11" t="n">
        <v>66.31</v>
      </c>
      <c r="C751" s="11" t="n">
        <f aca="false">ROUND(F751/B751,2)</f>
        <v>24253.55</v>
      </c>
      <c r="D751" s="11" t="n">
        <v>52.03</v>
      </c>
      <c r="E751" s="11" t="n">
        <f aca="false">ROUND(F751/D751,2)</f>
        <v>30910.11</v>
      </c>
      <c r="F751" s="11" t="n">
        <v>1608253</v>
      </c>
      <c r="G751" s="10" t="s">
        <v>1376</v>
      </c>
      <c r="I751" s="20" t="n">
        <v>1608722</v>
      </c>
      <c r="K751" s="3" t="n">
        <f aca="false">I751=F751</f>
        <v>0</v>
      </c>
    </row>
    <row r="752" customFormat="false" ht="14.25" hidden="false" customHeight="false" outlineLevel="0" collapsed="false">
      <c r="A752" s="11" t="s">
        <v>2126</v>
      </c>
      <c r="B752" s="11" t="n">
        <v>77.06</v>
      </c>
      <c r="C752" s="11" t="n">
        <f aca="false">ROUND(F752/B752,2)</f>
        <v>24563.41</v>
      </c>
      <c r="D752" s="11" t="n">
        <v>60.46</v>
      </c>
      <c r="E752" s="11" t="n">
        <f aca="false">ROUND(F752/D752,2)</f>
        <v>31307.58</v>
      </c>
      <c r="F752" s="11" t="n">
        <v>1892856</v>
      </c>
      <c r="G752" s="10" t="s">
        <v>1376</v>
      </c>
      <c r="I752" s="20" t="n">
        <v>1902569</v>
      </c>
      <c r="K752" s="3" t="n">
        <f aca="false">I752=F752</f>
        <v>0</v>
      </c>
    </row>
    <row r="753" customFormat="false" ht="14.25" hidden="true" customHeight="false" outlineLevel="0" collapsed="false">
      <c r="A753" s="11" t="s">
        <v>2127</v>
      </c>
      <c r="B753" s="11" t="n">
        <v>66.38</v>
      </c>
      <c r="C753" s="11" t="n">
        <f aca="false">ROUND(F753/B753,2)</f>
        <v>23852.89</v>
      </c>
      <c r="D753" s="11" t="n">
        <v>52.08</v>
      </c>
      <c r="E753" s="11" t="n">
        <f aca="false">ROUND(F753/D753,2)</f>
        <v>30402.36</v>
      </c>
      <c r="F753" s="11" t="n">
        <v>1583355</v>
      </c>
      <c r="G753" s="10" t="s">
        <v>1376</v>
      </c>
      <c r="I753" s="20" t="n">
        <v>1583355</v>
      </c>
      <c r="K753" s="3" t="n">
        <f aca="false">I753=F753</f>
        <v>1</v>
      </c>
    </row>
    <row r="754" customFormat="false" ht="14.25" hidden="true" customHeight="false" outlineLevel="0" collapsed="false">
      <c r="A754" s="11" t="s">
        <v>2128</v>
      </c>
      <c r="B754" s="11" t="n">
        <v>67.44</v>
      </c>
      <c r="C754" s="11" t="n">
        <f aca="false">ROUND(F754/B754,2)</f>
        <v>23900.19</v>
      </c>
      <c r="D754" s="11" t="n">
        <v>52.91</v>
      </c>
      <c r="E754" s="11" t="n">
        <f aca="false">ROUND(F754/D754,2)</f>
        <v>30463.6</v>
      </c>
      <c r="F754" s="11" t="n">
        <v>1611829</v>
      </c>
      <c r="G754" s="10" t="s">
        <v>1376</v>
      </c>
      <c r="I754" s="20" t="n">
        <v>1611829</v>
      </c>
      <c r="K754" s="3" t="n">
        <f aca="false">I754=F754</f>
        <v>1</v>
      </c>
    </row>
    <row r="755" customFormat="false" ht="14.25" hidden="false" customHeight="false" outlineLevel="0" collapsed="false">
      <c r="A755" s="11" t="s">
        <v>2129</v>
      </c>
      <c r="B755" s="11" t="n">
        <v>67.44</v>
      </c>
      <c r="C755" s="11" t="n">
        <f aca="false">ROUND(F755/B755,2)</f>
        <v>24052.02</v>
      </c>
      <c r="D755" s="11" t="n">
        <v>52.91</v>
      </c>
      <c r="E755" s="11" t="n">
        <f aca="false">ROUND(F755/D755,2)</f>
        <v>30657.12</v>
      </c>
      <c r="F755" s="11" t="n">
        <v>1622068</v>
      </c>
      <c r="G755" s="10" t="s">
        <v>1376</v>
      </c>
      <c r="I755" s="20" t="n">
        <v>1618868</v>
      </c>
      <c r="K755" s="3" t="n">
        <f aca="false">I755=F755</f>
        <v>0</v>
      </c>
    </row>
    <row r="756" customFormat="false" ht="14.25" hidden="true" customHeight="false" outlineLevel="0" collapsed="false">
      <c r="A756" s="11" t="s">
        <v>2130</v>
      </c>
      <c r="B756" s="11" t="n">
        <v>66.48</v>
      </c>
      <c r="C756" s="11" t="n">
        <f aca="false">ROUND(F756/B756,2)</f>
        <v>23933.41</v>
      </c>
      <c r="D756" s="11" t="n">
        <v>52.16</v>
      </c>
      <c r="E756" s="11" t="n">
        <f aca="false">ROUND(F756/D756,2)</f>
        <v>30504.08</v>
      </c>
      <c r="F756" s="11" t="n">
        <v>1591093</v>
      </c>
      <c r="G756" s="10" t="s">
        <v>1376</v>
      </c>
      <c r="I756" s="20" t="n">
        <v>1591093</v>
      </c>
      <c r="K756" s="3" t="n">
        <f aca="false">I756=F756</f>
        <v>1</v>
      </c>
    </row>
    <row r="757" customFormat="false" ht="14.25" hidden="false" customHeight="false" outlineLevel="0" collapsed="false">
      <c r="A757" s="11" t="s">
        <v>2131</v>
      </c>
      <c r="B757" s="11" t="n">
        <v>67.92</v>
      </c>
      <c r="C757" s="11" t="n">
        <f aca="false">ROUND(F757/B757,2)</f>
        <v>24311.66</v>
      </c>
      <c r="D757" s="11" t="n">
        <v>53.29</v>
      </c>
      <c r="E757" s="11" t="n">
        <f aca="false">ROUND(F757/D757,2)</f>
        <v>30986.08</v>
      </c>
      <c r="F757" s="11" t="n">
        <v>1651248</v>
      </c>
      <c r="G757" s="10" t="s">
        <v>1376</v>
      </c>
      <c r="I757" s="20" t="n">
        <v>1651729</v>
      </c>
      <c r="K757" s="3" t="n">
        <f aca="false">I757=F757</f>
        <v>0</v>
      </c>
    </row>
    <row r="758" customFormat="false" ht="14.25" hidden="false" customHeight="false" outlineLevel="0" collapsed="false">
      <c r="A758" s="11" t="s">
        <v>2132</v>
      </c>
      <c r="B758" s="11" t="n">
        <v>66.31</v>
      </c>
      <c r="C758" s="11" t="n">
        <f aca="false">ROUND(F758/B758,2)</f>
        <v>24263.55</v>
      </c>
      <c r="D758" s="11" t="n">
        <v>52.03</v>
      </c>
      <c r="E758" s="11" t="n">
        <f aca="false">ROUND(F758/D758,2)</f>
        <v>30922.85</v>
      </c>
      <c r="F758" s="11" t="n">
        <v>1608916</v>
      </c>
      <c r="G758" s="10" t="s">
        <v>1376</v>
      </c>
      <c r="I758" s="20" t="n">
        <v>1609385</v>
      </c>
      <c r="K758" s="3" t="n">
        <f aca="false">I758=F758</f>
        <v>0</v>
      </c>
    </row>
    <row r="759" customFormat="false" ht="14.25" hidden="false" customHeight="false" outlineLevel="0" collapsed="false">
      <c r="A759" s="11" t="s">
        <v>2133</v>
      </c>
      <c r="B759" s="11" t="n">
        <v>66.31</v>
      </c>
      <c r="C759" s="11" t="n">
        <f aca="false">ROUND(F759/B759,2)</f>
        <v>24263.55</v>
      </c>
      <c r="D759" s="11" t="n">
        <v>52.03</v>
      </c>
      <c r="E759" s="11" t="n">
        <f aca="false">ROUND(F759/D759,2)</f>
        <v>30922.85</v>
      </c>
      <c r="F759" s="11" t="n">
        <v>1608916</v>
      </c>
      <c r="G759" s="10" t="s">
        <v>1376</v>
      </c>
      <c r="I759" s="20" t="n">
        <v>1609385</v>
      </c>
      <c r="K759" s="3" t="n">
        <f aca="false">I759=F759</f>
        <v>0</v>
      </c>
    </row>
    <row r="760" customFormat="false" ht="14.25" hidden="false" customHeight="false" outlineLevel="0" collapsed="false">
      <c r="A760" s="11" t="s">
        <v>2134</v>
      </c>
      <c r="B760" s="11" t="n">
        <v>77.06</v>
      </c>
      <c r="C760" s="11" t="n">
        <f aca="false">ROUND(F760/B760,2)</f>
        <v>24573.4</v>
      </c>
      <c r="D760" s="11" t="n">
        <v>60.46</v>
      </c>
      <c r="E760" s="11" t="n">
        <f aca="false">ROUND(F760/D760,2)</f>
        <v>31320.31</v>
      </c>
      <c r="F760" s="11" t="n">
        <v>1893626</v>
      </c>
      <c r="G760" s="10" t="s">
        <v>1376</v>
      </c>
      <c r="I760" s="20" t="n">
        <v>1903340</v>
      </c>
      <c r="K760" s="3" t="n">
        <f aca="false">I760=F760</f>
        <v>0</v>
      </c>
    </row>
    <row r="761" customFormat="false" ht="14.25" hidden="true" customHeight="false" outlineLevel="0" collapsed="false">
      <c r="A761" s="11" t="s">
        <v>2135</v>
      </c>
      <c r="B761" s="11" t="n">
        <v>66.38</v>
      </c>
      <c r="C761" s="11" t="n">
        <f aca="false">ROUND(F761/B761,2)</f>
        <v>23862.9</v>
      </c>
      <c r="D761" s="11" t="n">
        <v>52.08</v>
      </c>
      <c r="E761" s="11" t="n">
        <f aca="false">ROUND(F761/D761,2)</f>
        <v>30415.11</v>
      </c>
      <c r="F761" s="11" t="n">
        <v>1584019</v>
      </c>
      <c r="G761" s="10" t="s">
        <v>1376</v>
      </c>
      <c r="I761" s="20" t="n">
        <v>1584019</v>
      </c>
      <c r="K761" s="3" t="n">
        <f aca="false">I761=F761</f>
        <v>1</v>
      </c>
    </row>
    <row r="762" customFormat="false" ht="14.25" hidden="true" customHeight="false" outlineLevel="0" collapsed="false">
      <c r="A762" s="11" t="s">
        <v>2136</v>
      </c>
      <c r="B762" s="11" t="n">
        <v>67.44</v>
      </c>
      <c r="C762" s="11" t="n">
        <f aca="false">ROUND(F762/B762,2)</f>
        <v>23910.2</v>
      </c>
      <c r="D762" s="11" t="n">
        <v>52.91</v>
      </c>
      <c r="E762" s="11" t="n">
        <f aca="false">ROUND(F762/D762,2)</f>
        <v>30476.36</v>
      </c>
      <c r="F762" s="11" t="n">
        <v>1612504</v>
      </c>
      <c r="G762" s="10" t="s">
        <v>1376</v>
      </c>
      <c r="I762" s="20" t="n">
        <v>1612504</v>
      </c>
      <c r="K762" s="3" t="n">
        <f aca="false">I762=F762</f>
        <v>1</v>
      </c>
    </row>
    <row r="763" customFormat="false" ht="14.25" hidden="false" customHeight="false" outlineLevel="0" collapsed="false">
      <c r="A763" s="11" t="s">
        <v>2137</v>
      </c>
      <c r="B763" s="11" t="n">
        <v>67.44</v>
      </c>
      <c r="C763" s="11" t="n">
        <f aca="false">ROUND(F763/B763,2)</f>
        <v>24052.02</v>
      </c>
      <c r="D763" s="11" t="n">
        <v>52.91</v>
      </c>
      <c r="E763" s="11" t="n">
        <f aca="false">ROUND(F763/D763,2)</f>
        <v>30657.12</v>
      </c>
      <c r="F763" s="11" t="n">
        <v>1622068</v>
      </c>
      <c r="G763" s="10" t="s">
        <v>1376</v>
      </c>
      <c r="I763" s="20" t="n">
        <v>1618868</v>
      </c>
      <c r="K763" s="3" t="n">
        <f aca="false">I763=F763</f>
        <v>0</v>
      </c>
    </row>
    <row r="764" customFormat="false" ht="14.25" hidden="true" customHeight="false" outlineLevel="0" collapsed="false">
      <c r="A764" s="11" t="s">
        <v>2138</v>
      </c>
      <c r="B764" s="11" t="n">
        <v>66.48</v>
      </c>
      <c r="C764" s="11" t="n">
        <f aca="false">ROUND(F764/B764,2)</f>
        <v>23933.41</v>
      </c>
      <c r="D764" s="11" t="n">
        <v>52.16</v>
      </c>
      <c r="E764" s="11" t="n">
        <f aca="false">ROUND(F764/D764,2)</f>
        <v>30504.08</v>
      </c>
      <c r="F764" s="11" t="n">
        <v>1591093</v>
      </c>
      <c r="G764" s="10" t="s">
        <v>1376</v>
      </c>
      <c r="I764" s="20" t="n">
        <v>1591093</v>
      </c>
      <c r="K764" s="3" t="n">
        <f aca="false">I764=F764</f>
        <v>1</v>
      </c>
    </row>
    <row r="765" customFormat="false" ht="14.25" hidden="false" customHeight="false" outlineLevel="0" collapsed="false">
      <c r="A765" s="11" t="s">
        <v>2139</v>
      </c>
      <c r="B765" s="11" t="n">
        <v>67.92</v>
      </c>
      <c r="C765" s="11" t="n">
        <f aca="false">ROUND(F765/B765,2)</f>
        <v>24311.66</v>
      </c>
      <c r="D765" s="11" t="n">
        <v>53.29</v>
      </c>
      <c r="E765" s="11" t="n">
        <f aca="false">ROUND(F765/D765,2)</f>
        <v>30986.08</v>
      </c>
      <c r="F765" s="11" t="n">
        <v>1651248</v>
      </c>
      <c r="G765" s="10" t="s">
        <v>1376</v>
      </c>
      <c r="I765" s="20" t="n">
        <v>1651729</v>
      </c>
      <c r="K765" s="3" t="n">
        <f aca="false">I765=F765</f>
        <v>0</v>
      </c>
    </row>
    <row r="766" customFormat="false" ht="14.25" hidden="false" customHeight="false" outlineLevel="0" collapsed="false">
      <c r="A766" s="11" t="s">
        <v>2140</v>
      </c>
      <c r="B766" s="11" t="n">
        <v>66.31</v>
      </c>
      <c r="C766" s="11" t="n">
        <f aca="false">ROUND(F766/B766,2)</f>
        <v>24263.55</v>
      </c>
      <c r="D766" s="11" t="n">
        <v>52.03</v>
      </c>
      <c r="E766" s="11" t="n">
        <f aca="false">ROUND(F766/D766,2)</f>
        <v>30922.85</v>
      </c>
      <c r="F766" s="11" t="n">
        <v>1608916</v>
      </c>
      <c r="G766" s="10" t="s">
        <v>1376</v>
      </c>
      <c r="I766" s="20" t="n">
        <v>1609385</v>
      </c>
      <c r="K766" s="3" t="n">
        <f aca="false">I766=F766</f>
        <v>0</v>
      </c>
    </row>
    <row r="767" customFormat="false" ht="14.25" hidden="false" customHeight="false" outlineLevel="0" collapsed="false">
      <c r="A767" s="11" t="s">
        <v>2141</v>
      </c>
      <c r="B767" s="11" t="n">
        <v>66.31</v>
      </c>
      <c r="C767" s="11" t="n">
        <f aca="false">ROUND(F767/B767,2)</f>
        <v>24263.55</v>
      </c>
      <c r="D767" s="11" t="n">
        <v>52.03</v>
      </c>
      <c r="E767" s="11" t="n">
        <f aca="false">ROUND(F767/D767,2)</f>
        <v>30922.85</v>
      </c>
      <c r="F767" s="11" t="n">
        <v>1608916</v>
      </c>
      <c r="G767" s="10" t="s">
        <v>1376</v>
      </c>
      <c r="I767" s="20" t="n">
        <v>1609385</v>
      </c>
      <c r="K767" s="3" t="n">
        <f aca="false">I767=F767</f>
        <v>0</v>
      </c>
    </row>
    <row r="768" customFormat="false" ht="14.25" hidden="false" customHeight="false" outlineLevel="0" collapsed="false">
      <c r="A768" s="11" t="s">
        <v>2142</v>
      </c>
      <c r="B768" s="11" t="n">
        <v>77.06</v>
      </c>
      <c r="C768" s="11" t="n">
        <f aca="false">ROUND(F768/B768,2)</f>
        <v>24573.4</v>
      </c>
      <c r="D768" s="11" t="n">
        <v>60.46</v>
      </c>
      <c r="E768" s="11" t="n">
        <f aca="false">ROUND(F768/D768,2)</f>
        <v>31320.31</v>
      </c>
      <c r="F768" s="11" t="n">
        <v>1893626</v>
      </c>
      <c r="G768" s="10" t="s">
        <v>1376</v>
      </c>
      <c r="I768" s="20" t="n">
        <v>1903340</v>
      </c>
      <c r="K768" s="3" t="n">
        <f aca="false">I768=F768</f>
        <v>0</v>
      </c>
    </row>
    <row r="769" customFormat="false" ht="14.25" hidden="true" customHeight="false" outlineLevel="0" collapsed="false">
      <c r="A769" s="11" t="s">
        <v>2143</v>
      </c>
      <c r="B769" s="11" t="n">
        <v>66.38</v>
      </c>
      <c r="C769" s="11" t="n">
        <f aca="false">ROUND(F769/B769,2)</f>
        <v>23862.9</v>
      </c>
      <c r="D769" s="11" t="n">
        <v>52.08</v>
      </c>
      <c r="E769" s="11" t="n">
        <f aca="false">ROUND(F769/D769,2)</f>
        <v>30415.11</v>
      </c>
      <c r="F769" s="11" t="n">
        <v>1584019</v>
      </c>
      <c r="G769" s="10" t="s">
        <v>1376</v>
      </c>
      <c r="I769" s="20" t="n">
        <v>1584019</v>
      </c>
      <c r="K769" s="3" t="n">
        <f aca="false">I769=F769</f>
        <v>1</v>
      </c>
    </row>
    <row r="770" customFormat="false" ht="14.25" hidden="true" customHeight="false" outlineLevel="0" collapsed="false">
      <c r="A770" s="11" t="s">
        <v>2144</v>
      </c>
      <c r="B770" s="11" t="n">
        <v>67.44</v>
      </c>
      <c r="C770" s="11" t="n">
        <f aca="false">ROUND(F770/B770,2)</f>
        <v>23910.2</v>
      </c>
      <c r="D770" s="11" t="n">
        <v>52.91</v>
      </c>
      <c r="E770" s="11" t="n">
        <f aca="false">ROUND(F770/D770,2)</f>
        <v>30476.36</v>
      </c>
      <c r="F770" s="11" t="n">
        <v>1612504</v>
      </c>
      <c r="G770" s="10" t="s">
        <v>1376</v>
      </c>
      <c r="I770" s="20" t="n">
        <v>1612504</v>
      </c>
      <c r="K770" s="3" t="n">
        <f aca="false">I770=F770</f>
        <v>1</v>
      </c>
    </row>
    <row r="771" customFormat="false" ht="14.25" hidden="false" customHeight="false" outlineLevel="0" collapsed="false">
      <c r="A771" s="11" t="s">
        <v>2145</v>
      </c>
      <c r="B771" s="11" t="n">
        <v>67.44</v>
      </c>
      <c r="C771" s="11" t="n">
        <f aca="false">ROUND(F771/B771,2)</f>
        <v>24072.02</v>
      </c>
      <c r="D771" s="11" t="n">
        <v>52.91</v>
      </c>
      <c r="E771" s="11" t="n">
        <f aca="false">ROUND(F771/D771,2)</f>
        <v>30682.61</v>
      </c>
      <c r="F771" s="11" t="n">
        <v>1623417</v>
      </c>
      <c r="G771" s="10" t="s">
        <v>1376</v>
      </c>
      <c r="I771" s="20" t="n">
        <v>1620217</v>
      </c>
      <c r="K771" s="3" t="n">
        <f aca="false">I771=F771</f>
        <v>0</v>
      </c>
    </row>
    <row r="772" customFormat="false" ht="14.25" hidden="true" customHeight="false" outlineLevel="0" collapsed="false">
      <c r="A772" s="11" t="s">
        <v>2146</v>
      </c>
      <c r="B772" s="11" t="n">
        <v>66.48</v>
      </c>
      <c r="C772" s="11" t="n">
        <f aca="false">ROUND(F772/B772,2)</f>
        <v>23953.4</v>
      </c>
      <c r="D772" s="11" t="n">
        <v>52.16</v>
      </c>
      <c r="E772" s="11" t="n">
        <f aca="false">ROUND(F772/D772,2)</f>
        <v>30529.56</v>
      </c>
      <c r="F772" s="11" t="n">
        <v>1592422</v>
      </c>
      <c r="G772" s="10" t="s">
        <v>1376</v>
      </c>
      <c r="I772" s="20" t="n">
        <v>1592422</v>
      </c>
      <c r="K772" s="3" t="n">
        <f aca="false">I772=F772</f>
        <v>1</v>
      </c>
    </row>
    <row r="773" customFormat="false" ht="14.25" hidden="false" customHeight="false" outlineLevel="0" collapsed="false">
      <c r="A773" s="11" t="s">
        <v>2147</v>
      </c>
      <c r="B773" s="11" t="n">
        <v>67.92</v>
      </c>
      <c r="C773" s="11" t="n">
        <f aca="false">ROUND(F773/B773,2)</f>
        <v>24331.65</v>
      </c>
      <c r="D773" s="11" t="n">
        <v>53.29</v>
      </c>
      <c r="E773" s="11" t="n">
        <f aca="false">ROUND(F773/D773,2)</f>
        <v>31011.56</v>
      </c>
      <c r="F773" s="11" t="n">
        <v>1652606</v>
      </c>
      <c r="G773" s="10" t="s">
        <v>1376</v>
      </c>
      <c r="I773" s="20" t="n">
        <v>1653088</v>
      </c>
      <c r="K773" s="3" t="n">
        <f aca="false">I773=F773</f>
        <v>0</v>
      </c>
    </row>
    <row r="774" customFormat="false" ht="14.25" hidden="false" customHeight="false" outlineLevel="0" collapsed="false">
      <c r="A774" s="11" t="s">
        <v>2148</v>
      </c>
      <c r="B774" s="11" t="n">
        <v>66.31</v>
      </c>
      <c r="C774" s="11" t="n">
        <f aca="false">ROUND(F774/B774,2)</f>
        <v>24283.55</v>
      </c>
      <c r="D774" s="11" t="n">
        <v>52.03</v>
      </c>
      <c r="E774" s="11" t="n">
        <f aca="false">ROUND(F774/D774,2)</f>
        <v>30948.34</v>
      </c>
      <c r="F774" s="11" t="n">
        <v>1610242</v>
      </c>
      <c r="G774" s="10" t="s">
        <v>1376</v>
      </c>
      <c r="I774" s="20" t="n">
        <v>1610711</v>
      </c>
      <c r="K774" s="3" t="n">
        <f aca="false">I774=F774</f>
        <v>0</v>
      </c>
    </row>
    <row r="775" customFormat="false" ht="14.25" hidden="false" customHeight="false" outlineLevel="0" collapsed="false">
      <c r="A775" s="11" t="s">
        <v>2149</v>
      </c>
      <c r="B775" s="11" t="n">
        <v>66.31</v>
      </c>
      <c r="C775" s="11" t="n">
        <f aca="false">ROUND(F775/B775,2)</f>
        <v>24283.55</v>
      </c>
      <c r="D775" s="11" t="n">
        <v>52.03</v>
      </c>
      <c r="E775" s="11" t="n">
        <f aca="false">ROUND(F775/D775,2)</f>
        <v>30948.34</v>
      </c>
      <c r="F775" s="11" t="n">
        <v>1610242</v>
      </c>
      <c r="G775" s="10" t="s">
        <v>1376</v>
      </c>
      <c r="I775" s="20" t="n">
        <v>1610711</v>
      </c>
      <c r="K775" s="3" t="n">
        <f aca="false">I775=F775</f>
        <v>0</v>
      </c>
    </row>
    <row r="776" customFormat="false" ht="14.25" hidden="false" customHeight="false" outlineLevel="0" collapsed="false">
      <c r="A776" s="11" t="s">
        <v>2150</v>
      </c>
      <c r="B776" s="11" t="n">
        <v>77.06</v>
      </c>
      <c r="C776" s="11" t="n">
        <f aca="false">ROUND(F776/B776,2)</f>
        <v>24593.41</v>
      </c>
      <c r="D776" s="11" t="n">
        <v>60.46</v>
      </c>
      <c r="E776" s="11" t="n">
        <f aca="false">ROUND(F776/D776,2)</f>
        <v>31345.82</v>
      </c>
      <c r="F776" s="11" t="n">
        <v>1895168</v>
      </c>
      <c r="G776" s="10" t="s">
        <v>1376</v>
      </c>
      <c r="I776" s="20" t="n">
        <v>1904881</v>
      </c>
      <c r="K776" s="3" t="n">
        <f aca="false">I776=F776</f>
        <v>0</v>
      </c>
    </row>
    <row r="777" customFormat="false" ht="14.25" hidden="true" customHeight="false" outlineLevel="0" collapsed="false">
      <c r="A777" s="11" t="s">
        <v>2151</v>
      </c>
      <c r="B777" s="11" t="n">
        <v>66.38</v>
      </c>
      <c r="C777" s="11" t="n">
        <f aca="false">ROUND(F777/B777,2)</f>
        <v>23882.89</v>
      </c>
      <c r="D777" s="11" t="n">
        <v>52.08</v>
      </c>
      <c r="E777" s="11" t="n">
        <f aca="false">ROUND(F777/D777,2)</f>
        <v>30440.59</v>
      </c>
      <c r="F777" s="11" t="n">
        <v>1585346</v>
      </c>
      <c r="G777" s="10" t="s">
        <v>1376</v>
      </c>
      <c r="I777" s="20" t="n">
        <v>1585346</v>
      </c>
      <c r="K777" s="3" t="n">
        <f aca="false">I777=F777</f>
        <v>1</v>
      </c>
    </row>
    <row r="778" customFormat="false" ht="14.25" hidden="true" customHeight="false" outlineLevel="0" collapsed="false">
      <c r="A778" s="11" t="s">
        <v>2152</v>
      </c>
      <c r="B778" s="11" t="n">
        <v>67.44</v>
      </c>
      <c r="C778" s="11" t="n">
        <f aca="false">ROUND(F778/B778,2)</f>
        <v>23930.19</v>
      </c>
      <c r="D778" s="11" t="n">
        <v>52.91</v>
      </c>
      <c r="E778" s="11" t="n">
        <f aca="false">ROUND(F778/D778,2)</f>
        <v>30501.83</v>
      </c>
      <c r="F778" s="11" t="n">
        <v>1613852</v>
      </c>
      <c r="G778" s="10" t="s">
        <v>1376</v>
      </c>
      <c r="I778" s="20" t="n">
        <v>1613852</v>
      </c>
      <c r="K778" s="3" t="n">
        <f aca="false">I778=F778</f>
        <v>1</v>
      </c>
    </row>
    <row r="779" customFormat="false" ht="14.25" hidden="false" customHeight="false" outlineLevel="0" collapsed="false">
      <c r="A779" s="11" t="s">
        <v>2153</v>
      </c>
      <c r="B779" s="11" t="n">
        <v>67.44</v>
      </c>
      <c r="C779" s="11" t="n">
        <f aca="false">ROUND(F779/B779,2)</f>
        <v>24082.01</v>
      </c>
      <c r="D779" s="11" t="n">
        <v>52.91</v>
      </c>
      <c r="E779" s="11" t="n">
        <f aca="false">ROUND(F779/D779,2)</f>
        <v>30695.35</v>
      </c>
      <c r="F779" s="11" t="n">
        <v>1624091</v>
      </c>
      <c r="G779" s="10" t="s">
        <v>1376</v>
      </c>
      <c r="I779" s="20" t="n">
        <v>1620892</v>
      </c>
      <c r="K779" s="3" t="n">
        <f aca="false">I779=F779</f>
        <v>0</v>
      </c>
    </row>
    <row r="780" customFormat="false" ht="14.25" hidden="true" customHeight="false" outlineLevel="0" collapsed="false">
      <c r="A780" s="11" t="s">
        <v>2154</v>
      </c>
      <c r="B780" s="11" t="n">
        <v>66.48</v>
      </c>
      <c r="C780" s="11" t="n">
        <f aca="false">ROUND(F780/B780,2)</f>
        <v>23963.4</v>
      </c>
      <c r="D780" s="11" t="n">
        <v>52.16</v>
      </c>
      <c r="E780" s="11" t="n">
        <f aca="false">ROUND(F780/D780,2)</f>
        <v>30542.31</v>
      </c>
      <c r="F780" s="11" t="n">
        <v>1593087</v>
      </c>
      <c r="G780" s="10" t="s">
        <v>1376</v>
      </c>
      <c r="I780" s="20" t="n">
        <v>1593087</v>
      </c>
      <c r="K780" s="3" t="n">
        <f aca="false">I780=F780</f>
        <v>1</v>
      </c>
    </row>
    <row r="781" customFormat="false" ht="14.25" hidden="false" customHeight="false" outlineLevel="0" collapsed="false">
      <c r="A781" s="11" t="s">
        <v>2155</v>
      </c>
      <c r="B781" s="11" t="n">
        <v>67.92</v>
      </c>
      <c r="C781" s="11" t="n">
        <f aca="false">ROUND(F781/B781,2)</f>
        <v>24341.65</v>
      </c>
      <c r="D781" s="11" t="n">
        <v>53.29</v>
      </c>
      <c r="E781" s="11" t="n">
        <f aca="false">ROUND(F781/D781,2)</f>
        <v>31024.3</v>
      </c>
      <c r="F781" s="11" t="n">
        <v>1653285</v>
      </c>
      <c r="G781" s="10" t="s">
        <v>1376</v>
      </c>
      <c r="I781" s="20" t="n">
        <v>1653767</v>
      </c>
      <c r="K781" s="3" t="n">
        <f aca="false">I781=F781</f>
        <v>0</v>
      </c>
    </row>
    <row r="782" customFormat="false" ht="14.25" hidden="false" customHeight="false" outlineLevel="0" collapsed="false">
      <c r="A782" s="11" t="s">
        <v>2156</v>
      </c>
      <c r="B782" s="11" t="n">
        <v>66.31</v>
      </c>
      <c r="C782" s="11" t="n">
        <f aca="false">ROUND(F782/B782,2)</f>
        <v>24293.55</v>
      </c>
      <c r="D782" s="11" t="n">
        <v>52.03</v>
      </c>
      <c r="E782" s="11" t="n">
        <f aca="false">ROUND(F782/D782,2)</f>
        <v>30961.08</v>
      </c>
      <c r="F782" s="11" t="n">
        <v>1610905</v>
      </c>
      <c r="G782" s="10" t="s">
        <v>1376</v>
      </c>
      <c r="I782" s="20" t="n">
        <v>1611374</v>
      </c>
      <c r="K782" s="3" t="n">
        <f aca="false">I782=F782</f>
        <v>0</v>
      </c>
    </row>
    <row r="783" customFormat="false" ht="14.25" hidden="false" customHeight="false" outlineLevel="0" collapsed="false">
      <c r="A783" s="11" t="s">
        <v>2157</v>
      </c>
      <c r="B783" s="11" t="n">
        <v>66.31</v>
      </c>
      <c r="C783" s="11" t="n">
        <f aca="false">ROUND(F783/B783,2)</f>
        <v>24293.55</v>
      </c>
      <c r="D783" s="11" t="n">
        <v>52.03</v>
      </c>
      <c r="E783" s="11" t="n">
        <f aca="false">ROUND(F783/D783,2)</f>
        <v>30961.08</v>
      </c>
      <c r="F783" s="11" t="n">
        <v>1610905</v>
      </c>
      <c r="G783" s="10" t="s">
        <v>1376</v>
      </c>
      <c r="I783" s="20" t="n">
        <v>1611374</v>
      </c>
      <c r="K783" s="3" t="n">
        <f aca="false">I783=F783</f>
        <v>0</v>
      </c>
    </row>
    <row r="784" customFormat="false" ht="14.25" hidden="false" customHeight="false" outlineLevel="0" collapsed="false">
      <c r="A784" s="11" t="s">
        <v>2158</v>
      </c>
      <c r="B784" s="11" t="n">
        <v>77.06</v>
      </c>
      <c r="C784" s="11" t="n">
        <f aca="false">ROUND(F784/B784,2)</f>
        <v>24603.4</v>
      </c>
      <c r="D784" s="11" t="n">
        <v>60.46</v>
      </c>
      <c r="E784" s="11" t="n">
        <f aca="false">ROUND(F784/D784,2)</f>
        <v>31358.55</v>
      </c>
      <c r="F784" s="11" t="n">
        <v>1895938</v>
      </c>
      <c r="G784" s="10" t="s">
        <v>1376</v>
      </c>
      <c r="I784" s="20" t="n">
        <v>1905651</v>
      </c>
      <c r="K784" s="3" t="n">
        <f aca="false">I784=F784</f>
        <v>0</v>
      </c>
    </row>
    <row r="785" customFormat="false" ht="14.25" hidden="true" customHeight="false" outlineLevel="0" collapsed="false">
      <c r="A785" s="11" t="s">
        <v>2159</v>
      </c>
      <c r="B785" s="11" t="n">
        <v>66.38</v>
      </c>
      <c r="C785" s="11" t="n">
        <f aca="false">ROUND(F785/B785,2)</f>
        <v>23892.89</v>
      </c>
      <c r="D785" s="11" t="n">
        <v>52.08</v>
      </c>
      <c r="E785" s="11" t="n">
        <f aca="false">ROUND(F785/D785,2)</f>
        <v>30453.34</v>
      </c>
      <c r="F785" s="11" t="n">
        <v>1586010</v>
      </c>
      <c r="G785" s="10" t="s">
        <v>1376</v>
      </c>
      <c r="I785" s="20" t="n">
        <v>1586010</v>
      </c>
      <c r="K785" s="3" t="n">
        <f aca="false">I785=F785</f>
        <v>1</v>
      </c>
    </row>
    <row r="786" customFormat="false" ht="14.25" hidden="true" customHeight="false" outlineLevel="0" collapsed="false">
      <c r="A786" s="11" t="s">
        <v>2160</v>
      </c>
      <c r="B786" s="11" t="n">
        <v>67.44</v>
      </c>
      <c r="C786" s="11" t="n">
        <f aca="false">ROUND(F786/B786,2)</f>
        <v>23940.2</v>
      </c>
      <c r="D786" s="11" t="n">
        <v>52.91</v>
      </c>
      <c r="E786" s="11" t="n">
        <f aca="false">ROUND(F786/D786,2)</f>
        <v>30514.59</v>
      </c>
      <c r="F786" s="11" t="n">
        <v>1614527</v>
      </c>
      <c r="G786" s="10" t="s">
        <v>1376</v>
      </c>
      <c r="I786" s="20" t="n">
        <v>1614527</v>
      </c>
      <c r="K786" s="3" t="n">
        <f aca="false">I786=F786</f>
        <v>1</v>
      </c>
    </row>
    <row r="787" customFormat="false" ht="14.25" hidden="false" customHeight="false" outlineLevel="0" collapsed="false">
      <c r="A787" s="11" t="s">
        <v>2161</v>
      </c>
      <c r="B787" s="11" t="n">
        <v>67.44</v>
      </c>
      <c r="C787" s="11" t="n">
        <f aca="false">ROUND(F787/B787,2)</f>
        <v>24092.02</v>
      </c>
      <c r="D787" s="11" t="n">
        <v>52.91</v>
      </c>
      <c r="E787" s="11" t="n">
        <f aca="false">ROUND(F787/D787,2)</f>
        <v>30708.11</v>
      </c>
      <c r="F787" s="11" t="n">
        <v>1624766</v>
      </c>
      <c r="G787" s="10" t="s">
        <v>1376</v>
      </c>
      <c r="I787" s="20" t="n">
        <v>1621566</v>
      </c>
      <c r="K787" s="3" t="n">
        <f aca="false">I787=F787</f>
        <v>0</v>
      </c>
    </row>
    <row r="788" customFormat="false" ht="14.25" hidden="true" customHeight="false" outlineLevel="0" collapsed="false">
      <c r="A788" s="11" t="s">
        <v>2162</v>
      </c>
      <c r="B788" s="11" t="n">
        <v>66.48</v>
      </c>
      <c r="C788" s="11" t="n">
        <f aca="false">ROUND(F788/B788,2)</f>
        <v>23973.41</v>
      </c>
      <c r="D788" s="11" t="n">
        <v>52.16</v>
      </c>
      <c r="E788" s="11" t="n">
        <f aca="false">ROUND(F788/D788,2)</f>
        <v>30555.06</v>
      </c>
      <c r="F788" s="11" t="n">
        <v>1593752</v>
      </c>
      <c r="G788" s="10" t="s">
        <v>1376</v>
      </c>
      <c r="I788" s="20" t="n">
        <v>1593752</v>
      </c>
      <c r="K788" s="3" t="n">
        <f aca="false">I788=F788</f>
        <v>1</v>
      </c>
    </row>
    <row r="789" customFormat="false" ht="14.25" hidden="false" customHeight="false" outlineLevel="0" collapsed="false">
      <c r="A789" s="11" t="s">
        <v>2163</v>
      </c>
      <c r="B789" s="11" t="n">
        <v>67.92</v>
      </c>
      <c r="C789" s="11" t="n">
        <f aca="false">ROUND(F789/B789,2)</f>
        <v>24351.66</v>
      </c>
      <c r="D789" s="11" t="n">
        <v>53.29</v>
      </c>
      <c r="E789" s="11" t="n">
        <f aca="false">ROUND(F789/D789,2)</f>
        <v>31037.06</v>
      </c>
      <c r="F789" s="11" t="n">
        <v>1653965</v>
      </c>
      <c r="G789" s="10" t="s">
        <v>1376</v>
      </c>
      <c r="I789" s="20" t="n">
        <v>1654446</v>
      </c>
      <c r="K789" s="3" t="n">
        <f aca="false">I789=F789</f>
        <v>0</v>
      </c>
    </row>
    <row r="790" customFormat="false" ht="14.25" hidden="false" customHeight="false" outlineLevel="0" collapsed="false">
      <c r="A790" s="11" t="s">
        <v>2164</v>
      </c>
      <c r="B790" s="11" t="n">
        <v>66.31</v>
      </c>
      <c r="C790" s="11" t="n">
        <f aca="false">ROUND(F790/B790,2)</f>
        <v>24303.54</v>
      </c>
      <c r="D790" s="11" t="n">
        <v>52.03</v>
      </c>
      <c r="E790" s="11" t="n">
        <f aca="false">ROUND(F790/D790,2)</f>
        <v>30973.82</v>
      </c>
      <c r="F790" s="11" t="n">
        <v>1611568</v>
      </c>
      <c r="G790" s="10" t="s">
        <v>1376</v>
      </c>
      <c r="I790" s="20" t="n">
        <v>1612038</v>
      </c>
      <c r="K790" s="3" t="n">
        <f aca="false">I790=F790</f>
        <v>0</v>
      </c>
    </row>
    <row r="791" customFormat="false" ht="14.25" hidden="false" customHeight="false" outlineLevel="0" collapsed="false">
      <c r="A791" s="11" t="s">
        <v>2165</v>
      </c>
      <c r="B791" s="11" t="n">
        <v>66.31</v>
      </c>
      <c r="C791" s="11" t="n">
        <f aca="false">ROUND(F791/B791,2)</f>
        <v>24303.54</v>
      </c>
      <c r="D791" s="11" t="n">
        <v>52.03</v>
      </c>
      <c r="E791" s="11" t="n">
        <f aca="false">ROUND(F791/D791,2)</f>
        <v>30973.82</v>
      </c>
      <c r="F791" s="11" t="n">
        <v>1611568</v>
      </c>
      <c r="G791" s="10" t="s">
        <v>1376</v>
      </c>
      <c r="I791" s="20" t="n">
        <v>1612038</v>
      </c>
      <c r="K791" s="3" t="n">
        <f aca="false">I791=F791</f>
        <v>0</v>
      </c>
    </row>
    <row r="792" customFormat="false" ht="14.25" hidden="false" customHeight="false" outlineLevel="0" collapsed="false">
      <c r="A792" s="11" t="s">
        <v>2166</v>
      </c>
      <c r="B792" s="11" t="n">
        <v>77.06</v>
      </c>
      <c r="C792" s="11" t="n">
        <f aca="false">ROUND(F792/B792,2)</f>
        <v>24613.41</v>
      </c>
      <c r="D792" s="11" t="n">
        <v>60.46</v>
      </c>
      <c r="E792" s="11" t="n">
        <f aca="false">ROUND(F792/D792,2)</f>
        <v>31371.3</v>
      </c>
      <c r="F792" s="11" t="n">
        <v>1896709</v>
      </c>
      <c r="G792" s="10" t="s">
        <v>1376</v>
      </c>
      <c r="I792" s="20" t="n">
        <v>1906422</v>
      </c>
      <c r="K792" s="3" t="n">
        <f aca="false">I792=F792</f>
        <v>0</v>
      </c>
    </row>
    <row r="793" customFormat="false" ht="14.25" hidden="true" customHeight="false" outlineLevel="0" collapsed="false">
      <c r="A793" s="11" t="s">
        <v>2167</v>
      </c>
      <c r="B793" s="11" t="n">
        <v>66.38</v>
      </c>
      <c r="C793" s="11" t="n">
        <f aca="false">ROUND(F793/B793,2)</f>
        <v>23902.89</v>
      </c>
      <c r="D793" s="11" t="n">
        <v>52.08</v>
      </c>
      <c r="E793" s="11" t="n">
        <f aca="false">ROUND(F793/D793,2)</f>
        <v>30466.09</v>
      </c>
      <c r="F793" s="11" t="n">
        <v>1586674</v>
      </c>
      <c r="G793" s="10" t="s">
        <v>1376</v>
      </c>
      <c r="I793" s="20" t="n">
        <v>1586674</v>
      </c>
      <c r="K793" s="3" t="n">
        <f aca="false">I793=F793</f>
        <v>1</v>
      </c>
    </row>
    <row r="794" customFormat="false" ht="14.25" hidden="true" customHeight="false" outlineLevel="0" collapsed="false">
      <c r="A794" s="11" t="s">
        <v>2168</v>
      </c>
      <c r="B794" s="11" t="n">
        <v>67.44</v>
      </c>
      <c r="C794" s="11" t="n">
        <f aca="false">ROUND(F794/B794,2)</f>
        <v>23950.19</v>
      </c>
      <c r="D794" s="11" t="n">
        <v>52.91</v>
      </c>
      <c r="E794" s="11" t="n">
        <f aca="false">ROUND(F794/D794,2)</f>
        <v>30527.33</v>
      </c>
      <c r="F794" s="11" t="n">
        <v>1615201</v>
      </c>
      <c r="G794" s="10" t="s">
        <v>1376</v>
      </c>
      <c r="I794" s="20" t="n">
        <v>1615201</v>
      </c>
      <c r="K794" s="3" t="n">
        <f aca="false">I794=F794</f>
        <v>1</v>
      </c>
    </row>
    <row r="795" customFormat="false" ht="14.25" hidden="false" customHeight="false" outlineLevel="0" collapsed="false">
      <c r="A795" s="11" t="s">
        <v>2169</v>
      </c>
      <c r="B795" s="11" t="n">
        <v>67.44</v>
      </c>
      <c r="C795" s="11" t="n">
        <f aca="false">ROUND(F795/B795,2)</f>
        <v>24102.02</v>
      </c>
      <c r="D795" s="11" t="n">
        <v>52.91</v>
      </c>
      <c r="E795" s="11" t="n">
        <f aca="false">ROUND(F795/D795,2)</f>
        <v>30720.85</v>
      </c>
      <c r="F795" s="11" t="n">
        <v>1625440</v>
      </c>
      <c r="G795" s="10" t="s">
        <v>1376</v>
      </c>
      <c r="I795" s="20" t="n">
        <v>1622240</v>
      </c>
      <c r="K795" s="3" t="n">
        <f aca="false">I795=F795</f>
        <v>0</v>
      </c>
    </row>
    <row r="796" customFormat="false" ht="14.25" hidden="true" customHeight="false" outlineLevel="0" collapsed="false">
      <c r="A796" s="11" t="s">
        <v>2170</v>
      </c>
      <c r="B796" s="11" t="n">
        <v>66.48</v>
      </c>
      <c r="C796" s="11" t="n">
        <f aca="false">ROUND(F796/B796,2)</f>
        <v>23983.41</v>
      </c>
      <c r="D796" s="11" t="n">
        <v>52.16</v>
      </c>
      <c r="E796" s="11" t="n">
        <f aca="false">ROUND(F796/D796,2)</f>
        <v>30567.81</v>
      </c>
      <c r="F796" s="11" t="n">
        <v>1594417</v>
      </c>
      <c r="G796" s="10" t="s">
        <v>1376</v>
      </c>
      <c r="I796" s="20" t="n">
        <v>1594417</v>
      </c>
      <c r="K796" s="3" t="n">
        <f aca="false">I796=F796</f>
        <v>1</v>
      </c>
    </row>
    <row r="797" customFormat="false" ht="14.25" hidden="false" customHeight="false" outlineLevel="0" collapsed="false">
      <c r="A797" s="11" t="s">
        <v>2171</v>
      </c>
      <c r="B797" s="11" t="n">
        <v>67.92</v>
      </c>
      <c r="C797" s="11" t="n">
        <f aca="false">ROUND(F797/B797,2)</f>
        <v>24361.66</v>
      </c>
      <c r="D797" s="11" t="n">
        <v>53.29</v>
      </c>
      <c r="E797" s="11" t="n">
        <f aca="false">ROUND(F797/D797,2)</f>
        <v>31049.8</v>
      </c>
      <c r="F797" s="11" t="n">
        <v>1654644</v>
      </c>
      <c r="G797" s="10" t="s">
        <v>1376</v>
      </c>
      <c r="I797" s="20" t="n">
        <v>1655125</v>
      </c>
      <c r="K797" s="3" t="n">
        <f aca="false">I797=F797</f>
        <v>0</v>
      </c>
    </row>
    <row r="798" customFormat="false" ht="14.25" hidden="false" customHeight="false" outlineLevel="0" collapsed="false">
      <c r="A798" s="11" t="s">
        <v>2172</v>
      </c>
      <c r="B798" s="11" t="n">
        <v>66.31</v>
      </c>
      <c r="C798" s="11" t="n">
        <f aca="false">ROUND(F798/B798,2)</f>
        <v>24313.54</v>
      </c>
      <c r="D798" s="11" t="n">
        <v>52.03</v>
      </c>
      <c r="E798" s="11" t="n">
        <f aca="false">ROUND(F798/D798,2)</f>
        <v>30986.57</v>
      </c>
      <c r="F798" s="11" t="n">
        <v>1612231</v>
      </c>
      <c r="G798" s="10" t="s">
        <v>1376</v>
      </c>
      <c r="I798" s="20" t="n">
        <v>1612701</v>
      </c>
      <c r="K798" s="3" t="n">
        <f aca="false">I798=F798</f>
        <v>0</v>
      </c>
    </row>
    <row r="799" customFormat="false" ht="14.25" hidden="false" customHeight="false" outlineLevel="0" collapsed="false">
      <c r="A799" s="11" t="s">
        <v>2173</v>
      </c>
      <c r="B799" s="11" t="n">
        <v>66.31</v>
      </c>
      <c r="C799" s="11" t="n">
        <f aca="false">ROUND(F799/B799,2)</f>
        <v>24313.54</v>
      </c>
      <c r="D799" s="11" t="n">
        <v>52.03</v>
      </c>
      <c r="E799" s="11" t="n">
        <f aca="false">ROUND(F799/D799,2)</f>
        <v>30986.57</v>
      </c>
      <c r="F799" s="11" t="n">
        <v>1612231</v>
      </c>
      <c r="G799" s="10" t="s">
        <v>1376</v>
      </c>
      <c r="I799" s="20" t="n">
        <v>1612701</v>
      </c>
      <c r="K799" s="3" t="n">
        <f aca="false">I799=F799</f>
        <v>0</v>
      </c>
    </row>
    <row r="800" customFormat="false" ht="14.25" hidden="false" customHeight="false" outlineLevel="0" collapsed="false">
      <c r="A800" s="11" t="s">
        <v>2174</v>
      </c>
      <c r="B800" s="11" t="n">
        <v>77.06</v>
      </c>
      <c r="C800" s="11" t="n">
        <f aca="false">ROUND(F800/B800,2)</f>
        <v>24623.4</v>
      </c>
      <c r="D800" s="11" t="n">
        <v>60.46</v>
      </c>
      <c r="E800" s="11" t="n">
        <f aca="false">ROUND(F800/D800,2)</f>
        <v>31384.04</v>
      </c>
      <c r="F800" s="11" t="n">
        <v>1897479</v>
      </c>
      <c r="G800" s="10" t="s">
        <v>1376</v>
      </c>
      <c r="I800" s="20" t="n">
        <v>1907193</v>
      </c>
      <c r="K800" s="3" t="n">
        <f aca="false">I800=F800</f>
        <v>0</v>
      </c>
    </row>
    <row r="801" customFormat="false" ht="14.25" hidden="true" customHeight="false" outlineLevel="0" collapsed="false">
      <c r="A801" s="11" t="s">
        <v>2175</v>
      </c>
      <c r="B801" s="11" t="n">
        <v>66.38</v>
      </c>
      <c r="C801" s="11" t="n">
        <f aca="false">ROUND(F801/B801,2)</f>
        <v>23912.9</v>
      </c>
      <c r="D801" s="11" t="n">
        <v>52.08</v>
      </c>
      <c r="E801" s="11" t="n">
        <f aca="false">ROUND(F801/D801,2)</f>
        <v>30478.84</v>
      </c>
      <c r="F801" s="11" t="n">
        <v>1587338</v>
      </c>
      <c r="G801" s="10" t="s">
        <v>1376</v>
      </c>
      <c r="I801" s="20" t="n">
        <v>1587338</v>
      </c>
      <c r="K801" s="3" t="n">
        <f aca="false">I801=F801</f>
        <v>1</v>
      </c>
    </row>
    <row r="802" customFormat="false" ht="14.25" hidden="true" customHeight="false" outlineLevel="0" collapsed="false">
      <c r="A802" s="11" t="s">
        <v>2176</v>
      </c>
      <c r="B802" s="11" t="n">
        <v>67.44</v>
      </c>
      <c r="C802" s="11" t="n">
        <f aca="false">ROUND(F802/B802,2)</f>
        <v>23960.2</v>
      </c>
      <c r="D802" s="11" t="n">
        <v>52.91</v>
      </c>
      <c r="E802" s="11" t="n">
        <f aca="false">ROUND(F802/D802,2)</f>
        <v>30540.09</v>
      </c>
      <c r="F802" s="11" t="n">
        <v>1615876</v>
      </c>
      <c r="G802" s="10" t="s">
        <v>1376</v>
      </c>
      <c r="I802" s="20" t="n">
        <v>1615876</v>
      </c>
      <c r="K802" s="3" t="n">
        <f aca="false">I802=F802</f>
        <v>1</v>
      </c>
    </row>
    <row r="803" customFormat="false" ht="14.25" hidden="false" customHeight="false" outlineLevel="0" collapsed="false">
      <c r="A803" s="11" t="s">
        <v>2177</v>
      </c>
      <c r="B803" s="11" t="n">
        <v>67.44</v>
      </c>
      <c r="C803" s="11" t="n">
        <f aca="false">ROUND(F803/B803,2)</f>
        <v>24016.65</v>
      </c>
      <c r="D803" s="11" t="n">
        <v>52.91</v>
      </c>
      <c r="E803" s="11" t="n">
        <f aca="false">ROUND(F803/D803,2)</f>
        <v>30612.04</v>
      </c>
      <c r="F803" s="11" t="n">
        <v>1619683</v>
      </c>
      <c r="G803" s="10" t="s">
        <v>1376</v>
      </c>
      <c r="I803" s="20" t="n">
        <v>1616496</v>
      </c>
      <c r="K803" s="3" t="n">
        <f aca="false">I803=F803</f>
        <v>0</v>
      </c>
    </row>
    <row r="804" customFormat="false" ht="14.25" hidden="true" customHeight="false" outlineLevel="0" collapsed="false">
      <c r="A804" s="11" t="s">
        <v>2178</v>
      </c>
      <c r="B804" s="11" t="n">
        <v>66.48</v>
      </c>
      <c r="C804" s="11" t="n">
        <f aca="false">ROUND(F804/B804,2)</f>
        <v>23898.51</v>
      </c>
      <c r="D804" s="11" t="n">
        <v>52.16</v>
      </c>
      <c r="E804" s="11" t="n">
        <f aca="false">ROUND(F804/D804,2)</f>
        <v>30459.61</v>
      </c>
      <c r="F804" s="11" t="n">
        <v>1588773</v>
      </c>
      <c r="G804" s="10" t="s">
        <v>1376</v>
      </c>
      <c r="I804" s="20" t="n">
        <v>1588773</v>
      </c>
      <c r="K804" s="3" t="n">
        <f aca="false">I804=F804</f>
        <v>1</v>
      </c>
    </row>
    <row r="805" customFormat="false" ht="14.25" hidden="false" customHeight="false" outlineLevel="0" collapsed="false">
      <c r="A805" s="11" t="s">
        <v>2179</v>
      </c>
      <c r="B805" s="11" t="n">
        <v>67.92</v>
      </c>
      <c r="C805" s="11" t="n">
        <f aca="false">ROUND(F805/B805,2)</f>
        <v>24275.25</v>
      </c>
      <c r="D805" s="11" t="n">
        <v>53.29</v>
      </c>
      <c r="E805" s="11" t="n">
        <f aca="false">ROUND(F805/D805,2)</f>
        <v>30939.67</v>
      </c>
      <c r="F805" s="11" t="n">
        <v>1648775</v>
      </c>
      <c r="G805" s="10" t="s">
        <v>1376</v>
      </c>
      <c r="I805" s="20" t="n">
        <v>1649255</v>
      </c>
      <c r="K805" s="3" t="n">
        <f aca="false">I805=F805</f>
        <v>0</v>
      </c>
    </row>
    <row r="806" customFormat="false" ht="14.25" hidden="false" customHeight="false" outlineLevel="0" collapsed="false">
      <c r="A806" s="11" t="s">
        <v>2180</v>
      </c>
      <c r="B806" s="11" t="n">
        <v>66.31</v>
      </c>
      <c r="C806" s="11" t="n">
        <f aca="false">ROUND(F806/B806,2)</f>
        <v>24227.34</v>
      </c>
      <c r="D806" s="11" t="n">
        <v>52.03</v>
      </c>
      <c r="E806" s="11" t="n">
        <f aca="false">ROUND(F806/D806,2)</f>
        <v>30876.71</v>
      </c>
      <c r="F806" s="11" t="n">
        <v>1606515</v>
      </c>
      <c r="G806" s="10" t="s">
        <v>1376</v>
      </c>
      <c r="I806" s="20" t="n">
        <v>1606982</v>
      </c>
      <c r="K806" s="3" t="n">
        <f aca="false">I806=F806</f>
        <v>0</v>
      </c>
    </row>
    <row r="807" customFormat="false" ht="14.25" hidden="false" customHeight="false" outlineLevel="0" collapsed="false">
      <c r="A807" s="11" t="s">
        <v>2181</v>
      </c>
      <c r="B807" s="11" t="n">
        <v>66.31</v>
      </c>
      <c r="C807" s="11" t="n">
        <f aca="false">ROUND(F807/B807,2)</f>
        <v>24227.34</v>
      </c>
      <c r="D807" s="11" t="n">
        <v>52.03</v>
      </c>
      <c r="E807" s="11" t="n">
        <f aca="false">ROUND(F807/D807,2)</f>
        <v>30876.71</v>
      </c>
      <c r="F807" s="11" t="n">
        <v>1606515</v>
      </c>
      <c r="G807" s="10" t="s">
        <v>1376</v>
      </c>
      <c r="I807" s="20" t="n">
        <v>1606982</v>
      </c>
      <c r="K807" s="3" t="n">
        <f aca="false">I807=F807</f>
        <v>0</v>
      </c>
    </row>
    <row r="808" customFormat="false" ht="14.25" hidden="false" customHeight="false" outlineLevel="0" collapsed="false">
      <c r="A808" s="11" t="s">
        <v>2182</v>
      </c>
      <c r="B808" s="11" t="n">
        <v>77.06</v>
      </c>
      <c r="C808" s="11" t="n">
        <f aca="false">ROUND(F808/B808,2)</f>
        <v>24535.95</v>
      </c>
      <c r="D808" s="11" t="n">
        <v>60.46</v>
      </c>
      <c r="E808" s="11" t="n">
        <f aca="false">ROUND(F808/D808,2)</f>
        <v>31272.58</v>
      </c>
      <c r="F808" s="11" t="n">
        <v>1890740</v>
      </c>
      <c r="G808" s="10" t="s">
        <v>1376</v>
      </c>
      <c r="I808" s="20" t="n">
        <v>1900414</v>
      </c>
      <c r="K808" s="3" t="n">
        <f aca="false">I808=F808</f>
        <v>0</v>
      </c>
    </row>
    <row r="809" customFormat="false" ht="14.25" hidden="true" customHeight="false" outlineLevel="0" collapsed="false">
      <c r="A809" s="11" t="s">
        <v>2183</v>
      </c>
      <c r="B809" s="11" t="n">
        <v>66.38</v>
      </c>
      <c r="C809" s="11" t="n">
        <f aca="false">ROUND(F809/B809,2)</f>
        <v>23828.28</v>
      </c>
      <c r="D809" s="11" t="n">
        <v>52.08</v>
      </c>
      <c r="E809" s="11" t="n">
        <f aca="false">ROUND(F809/D809,2)</f>
        <v>30370.99</v>
      </c>
      <c r="F809" s="11" t="n">
        <v>1581721</v>
      </c>
      <c r="G809" s="10" t="s">
        <v>1376</v>
      </c>
      <c r="I809" s="20" t="n">
        <v>1581721</v>
      </c>
      <c r="K809" s="3" t="n">
        <f aca="false">I809=F809</f>
        <v>1</v>
      </c>
    </row>
    <row r="810" customFormat="false" ht="14.25" hidden="true" customHeight="false" outlineLevel="0" collapsed="false">
      <c r="A810" s="11" t="s">
        <v>2184</v>
      </c>
      <c r="B810" s="11" t="n">
        <v>67.44</v>
      </c>
      <c r="C810" s="11" t="n">
        <f aca="false">ROUND(F810/B810,2)</f>
        <v>23875.4</v>
      </c>
      <c r="D810" s="11" t="n">
        <v>52.91</v>
      </c>
      <c r="E810" s="11" t="n">
        <f aca="false">ROUND(F810/D810,2)</f>
        <v>30432</v>
      </c>
      <c r="F810" s="11" t="n">
        <v>1610157</v>
      </c>
      <c r="G810" s="10" t="s">
        <v>1376</v>
      </c>
      <c r="I810" s="20" t="n">
        <v>1610157</v>
      </c>
      <c r="K810" s="3" t="n">
        <f aca="false">I810=F810</f>
        <v>1</v>
      </c>
    </row>
    <row r="811" customFormat="false" ht="14.25" hidden="true" customHeight="false" outlineLevel="0" collapsed="false">
      <c r="B811" s="3" t="n">
        <f aca="false">SUM(B2:B810)</f>
        <v>54718.74</v>
      </c>
      <c r="F811" s="3" t="n">
        <f aca="false">SUM(F2:F810)</f>
        <v>1306239257</v>
      </c>
      <c r="G811" s="3" t="n">
        <f aca="false">F811/B811</f>
        <v>23871.8811324968</v>
      </c>
      <c r="I811" s="25" t="n">
        <f aca="false">SUM(I2:I810)</f>
        <v>1306244995</v>
      </c>
      <c r="K811" s="3" t="n">
        <f aca="false">I811/B811</f>
        <v>23871.98599602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7:15:19Z</dcterms:created>
  <dc:creator>JingSF</dc:creator>
  <dc:description/>
  <cp:keywords/>
  <dc:language>en-US</dc:language>
  <cp:lastModifiedBy>张业辉</cp:lastModifiedBy>
  <cp:lastPrinted>2017-12-05T06:12:01Z</cp:lastPrinted>
  <dcterms:modified xsi:type="dcterms:W3CDTF">2018-04-28T01:1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